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visible" r:id="rId7"/>
    <sheet name="Debiti" sheetId="7" state="visible" r:id="rId8"/>
    <sheet name="ElencoFatture" sheetId="8" state="visible" r:id="rId9"/>
  </sheets>
  <definedNames>
    <definedName function="false" hidden="false" localSheetId="6" name="_xlnm.Print_Area" vbProcedure="false">Debiti!$A$1:$AB$74</definedName>
    <definedName function="false" hidden="false" localSheetId="7" name="_xlnm.Print_Area" vbProcedure="false">ElencoFatture!$C$1:$P$195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57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dei Due Laghi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-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-2)</t>
  </si>
  <si>
    <t xml:space="preserve">16.862,09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icazione dello Stock del Debito Commerciale al 31 Dicembre alla Data del 31/12/2020</t>
  </si>
  <si>
    <t xml:space="preserve">Vengono visualizzate tutte le Fatture SCADUTE E NON PAGATE al 31/12/2020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Data Scadenza</t>
  </si>
  <si>
    <t xml:space="preserve">31/12/2018</t>
  </si>
  <si>
    <t xml:space="preserve">1</t>
  </si>
  <si>
    <t xml:space="preserve">10/10/2018</t>
  </si>
  <si>
    <t xml:space="preserve">FATTURA ELETTRONICA RIPARAZIONE TELECAMERE</t>
  </si>
  <si>
    <t xml:space="preserve">SI</t>
  </si>
  <si>
    <t xml:space="preserve">2702528ADC</t>
  </si>
  <si>
    <t xml:space="preserve">11/10/2018</t>
  </si>
  <si>
    <t xml:space="preserve">ACETI PIERMARIO DI ACETI PAOLO</t>
  </si>
  <si>
    <t xml:space="preserve">01487300038</t>
  </si>
  <si>
    <t xml:space="preserve">CTAPLA65A26F952O</t>
  </si>
  <si>
    <t xml:space="preserve">*</t>
  </si>
  <si>
    <t xml:space="preserve">02/11/2020</t>
  </si>
  <si>
    <t xml:space="preserve">974/E</t>
  </si>
  <si>
    <t xml:space="preserve">30/10/2020</t>
  </si>
  <si>
    <t xml:space="preserve">MANUTENZIONE FIAT PANDA DN751HD</t>
  </si>
  <si>
    <t xml:space="preserve">Z492E04175</t>
  </si>
  <si>
    <t xml:space="preserve">FERRARIS RAG. GIUSEPPE S.R.L.</t>
  </si>
  <si>
    <t xml:space="preserve">02165250032</t>
  </si>
  <si>
    <t xml:space="preserve">POLIZIA LOCALE ASSOCIATA</t>
  </si>
  <si>
    <t xml:space="preserve">29/11/2020</t>
  </si>
  <si>
    <t xml:space="preserve">18/12/2017</t>
  </si>
  <si>
    <t xml:space="preserve">0000016/FPA</t>
  </si>
  <si>
    <t xml:space="preserve">27/03/2017</t>
  </si>
  <si>
    <t xml:space="preserve">FT. PROGETTO INFORMATICO PIATTAFORMA GIS/WEB GESTIONE PROTEZIONE CIVILE INTERCOMUNALE  Carto@Web Protezione Civile</t>
  </si>
  <si>
    <t xml:space="preserve">ZA11D02161</t>
  </si>
  <si>
    <t xml:space="preserve">30/03/2017</t>
  </si>
  <si>
    <t xml:space="preserve">OIKOS ENGINEERING S.R.L. - UNIPERSONALE</t>
  </si>
  <si>
    <t xml:space="preserve">02762210041</t>
  </si>
  <si>
    <t xml:space="preserve">29/04/2017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se non valorizzata, la Data di Protocollo o la Data di Registrazione) è relativa all'Anno 2020.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  <si>
    <t xml:space="preserve">0001136657</t>
  </si>
  <si>
    <t xml:space="preserve">31/12/2019</t>
  </si>
  <si>
    <t xml:space="preserve">P</t>
  </si>
  <si>
    <t xml:space="preserve">FORNITURA DI RIMBORSO SPESE POSTALI ANTICIPATE</t>
  </si>
  <si>
    <t xml:space="preserve">Z7C22784C9</t>
  </si>
  <si>
    <t xml:space="preserve">MAGGIOLI SPA</t>
  </si>
  <si>
    <t xml:space="preserve">02066400405</t>
  </si>
  <si>
    <t xml:space="preserve">10/01/2020</t>
  </si>
  <si>
    <t xml:space="preserve">NO</t>
  </si>
  <si>
    <t xml:space="preserve">FE2864</t>
  </si>
  <si>
    <t xml:space="preserve">FORNITURA CARBURANTE AUTOVETTURE DI SERVIZIO MESE DI DICEMBRE 2019</t>
  </si>
  <si>
    <t xml:space="preserve">ZC628EE6B2</t>
  </si>
  <si>
    <t xml:space="preserve">GO S.r.l.</t>
  </si>
  <si>
    <t xml:space="preserve">08493490018</t>
  </si>
  <si>
    <t xml:space="preserve">09/01/2020</t>
  </si>
  <si>
    <t xml:space="preserve">0000000811</t>
  </si>
  <si>
    <t xml:space="preserve">CONSULTAZIONE DATI PRA-4 TRIEMESTRE 2019</t>
  </si>
  <si>
    <t xml:space="preserve">ZCE268EF81</t>
  </si>
  <si>
    <t xml:space="preserve">Automobile Club d'Italia</t>
  </si>
  <si>
    <t xml:space="preserve">00907501001</t>
  </si>
  <si>
    <t xml:space="preserve">13/01/2020</t>
  </si>
  <si>
    <t xml:space="preserve">6 / 4684 / 2019</t>
  </si>
  <si>
    <t xml:space="preserve">SERVIZIO ELABORAZIONE PAGHE 4° TRIM 2019 + 770/2019 +IRAP 2019</t>
  </si>
  <si>
    <t xml:space="preserve">ZB127894BF</t>
  </si>
  <si>
    <t xml:space="preserve">ALMA CENTRO SERVIZI SPA</t>
  </si>
  <si>
    <t xml:space="preserve">00572290047</t>
  </si>
  <si>
    <t xml:space="preserve">0002156274</t>
  </si>
  <si>
    <t xml:space="preserve">FORNITURA DI SERVIZIO GLOBALE DI GESTIONE DEL CICLO DELLE CONTRAVVENZIONI</t>
  </si>
  <si>
    <t xml:space="preserve">G206000341</t>
  </si>
  <si>
    <t xml:space="preserve">24/01/2020</t>
  </si>
  <si>
    <t xml:space="preserve">FT.ENERGIA ELETTRICA UFFICI SOVAZZA PERIODO 30/11/2019-24/01/2020</t>
  </si>
  <si>
    <t xml:space="preserve">ENI GAS E LUCE SPA</t>
  </si>
  <si>
    <t xml:space="preserve">12300020158</t>
  </si>
  <si>
    <t xml:space="preserve">29/01/2020</t>
  </si>
  <si>
    <t xml:space="preserve">AM01639424</t>
  </si>
  <si>
    <t xml:space="preserve">UTENZE TELFONIA SIM PANNELLI INFORMATIVI PERIODO 24/11/2019-23/01/2020</t>
  </si>
  <si>
    <t xml:space="preserve">VODAFONE ITALIA SPA</t>
  </si>
  <si>
    <t xml:space="preserve">08539010010</t>
  </si>
  <si>
    <t xml:space="preserve">31/01/2020</t>
  </si>
  <si>
    <t xml:space="preserve">2020/857/2</t>
  </si>
  <si>
    <t xml:space="preserve">05/02/2020</t>
  </si>
  <si>
    <t xml:space="preserve">Determina Ufficio Finanziario Contabile n. 61 del 15/10/2018; Fornitura software applicativo sotto riportato in licenza d'uso all'Unione Monatan dei Due Laghi; Installazione e addestramento al persona le</t>
  </si>
  <si>
    <t xml:space="preserve">Z962552022</t>
  </si>
  <si>
    <t xml:space="preserve">SISCOM SPA</t>
  </si>
  <si>
    <t xml:space="preserve">01778000040</t>
  </si>
  <si>
    <t xml:space="preserve">06/02/2020</t>
  </si>
  <si>
    <t xml:space="preserve">12-FE</t>
  </si>
  <si>
    <t xml:space="preserve">11/02/2020</t>
  </si>
  <si>
    <t xml:space="preserve">UNIONE MONTANA DEI  DUE LAGHI _ ACETI DET.34/2019</t>
  </si>
  <si>
    <t xml:space="preserve">ZB52AB8CEC</t>
  </si>
  <si>
    <t xml:space="preserve">STUDIO LEGALE AVV. FEDERICA PICCALUGA</t>
  </si>
  <si>
    <t xml:space="preserve">01820660031</t>
  </si>
  <si>
    <t xml:space="preserve">12/02/2020</t>
  </si>
  <si>
    <t xml:space="preserve">0002105021</t>
  </si>
  <si>
    <t xml:space="preserve">0001108749</t>
  </si>
  <si>
    <t xml:space="preserve">20/02/2020</t>
  </si>
  <si>
    <t xml:space="preserve">FE203</t>
  </si>
  <si>
    <t xml:space="preserve">FORNITURA CARBURANTE AUTO DELLA POLIZIA LOCALE MESE DI GENNAIO ANNO 2020</t>
  </si>
  <si>
    <t xml:space="preserve">Z5F2BC0063</t>
  </si>
  <si>
    <t xml:space="preserve">18/02/2020</t>
  </si>
  <si>
    <t xml:space="preserve">17</t>
  </si>
  <si>
    <t xml:space="preserve">17/02/2020</t>
  </si>
  <si>
    <t xml:space="preserve">FORNITURA SIM E TELEFONI CELLULARI PER LA POLIZIA LOCALE</t>
  </si>
  <si>
    <t xml:space="preserve">ZDD2C0BCDF</t>
  </si>
  <si>
    <t xml:space="preserve">IBR SRL</t>
  </si>
  <si>
    <t xml:space="preserve">01777000033</t>
  </si>
  <si>
    <t xml:space="preserve">24/02/2020</t>
  </si>
  <si>
    <t xml:space="preserve">1020030909</t>
  </si>
  <si>
    <t xml:space="preserve">SERVIZIO POSTE EASY</t>
  </si>
  <si>
    <t xml:space="preserve">Z3B27EDB4E</t>
  </si>
  <si>
    <t xml:space="preserve">Poste Italiane S.p.A.</t>
  </si>
  <si>
    <t xml:space="preserve">01114601006</t>
  </si>
  <si>
    <t xml:space="preserve">25/02/2020</t>
  </si>
  <si>
    <t xml:space="preserve">1543/PA</t>
  </si>
  <si>
    <t xml:space="preserve">FORNITURA TONER BOOT COMPUTER UFFICI NEBBIUNO</t>
  </si>
  <si>
    <t xml:space="preserve">Z2F2C2C7A0</t>
  </si>
  <si>
    <t xml:space="preserve">BOOT COMPUTER DI CROCE TIZIANO</t>
  </si>
  <si>
    <t xml:space="preserve">01321320036</t>
  </si>
  <si>
    <t xml:space="preserve">26/02/2020</t>
  </si>
  <si>
    <t xml:space="preserve">1020038928</t>
  </si>
  <si>
    <t xml:space="preserve">SERVIZIO AFFRANCATURA SERVIZIO POSTA EASY BASIC</t>
  </si>
  <si>
    <t xml:space="preserve">27/02/2020</t>
  </si>
  <si>
    <t xml:space="preserve">0001113826</t>
  </si>
  <si>
    <t xml:space="preserve">29/02/2020</t>
  </si>
  <si>
    <t xml:space="preserve">10/03/2020</t>
  </si>
  <si>
    <t xml:space="preserve">0002110996</t>
  </si>
  <si>
    <t xml:space="preserve">2020/1420/2</t>
  </si>
  <si>
    <t xml:space="preserve">ATTIVAZIONE COUD</t>
  </si>
  <si>
    <t xml:space="preserve">Z5C29B8148</t>
  </si>
  <si>
    <t xml:space="preserve">11/03/2020</t>
  </si>
  <si>
    <t xml:space="preserve">20/PA</t>
  </si>
  <si>
    <t xml:space="preserve">24/03/2020</t>
  </si>
  <si>
    <t xml:space="preserve">ACQUISTO ATTREZZATURE PER LA PROTEZIONE CIVILE</t>
  </si>
  <si>
    <t xml:space="preserve">Z0C2C233F2</t>
  </si>
  <si>
    <t xml:space="preserve">MINACCI FERRAMENTA SNC</t>
  </si>
  <si>
    <t xml:space="preserve">01739670022</t>
  </si>
  <si>
    <t xml:space="preserve">26/03/2020</t>
  </si>
  <si>
    <t xml:space="preserve">AM05894769</t>
  </si>
  <si>
    <t xml:space="preserve">27/03/2020</t>
  </si>
  <si>
    <t xml:space="preserve">SPESE UTENZE TELEFONIA SIM PANNELLI INFORMATIVI  PERIODO 24-01-2020/23/03/2020</t>
  </si>
  <si>
    <t xml:space="preserve">30/03/2020</t>
  </si>
  <si>
    <t xml:space="preserve">G206002242</t>
  </si>
  <si>
    <t xml:space="preserve">FORNITURA ENERGIA ELETTRICA UFFICI SOVAZZA PERIODO 25/01/20-27/03/20</t>
  </si>
  <si>
    <t xml:space="preserve">03/04/2020</t>
  </si>
  <si>
    <t xml:space="preserve">FE624</t>
  </si>
  <si>
    <t xml:space="preserve">31/03/2020</t>
  </si>
  <si>
    <t xml:space="preserve">FORNITURA CARBURANTE MEZZI P.L. MESE DI MARZO 2020</t>
  </si>
  <si>
    <t xml:space="preserve">10/04/2020</t>
  </si>
  <si>
    <t xml:space="preserve">0001119511</t>
  </si>
  <si>
    <t xml:space="preserve">RIMBORSO SPESE POSTALI SERVIZIO NOTIFICA A.G.</t>
  </si>
  <si>
    <t xml:space="preserve">14/04/2020</t>
  </si>
  <si>
    <t xml:space="preserve">0002114914</t>
  </si>
  <si>
    <t xml:space="preserve">19</t>
  </si>
  <si>
    <t xml:space="preserve">17/04/2020</t>
  </si>
  <si>
    <t xml:space="preserve">COMPENSO REVISORE DEI CONTI PERIODO  11/03/19-10/03/2020</t>
  </si>
  <si>
    <t xml:space="preserve">MASCHIO MARINELLA</t>
  </si>
  <si>
    <t xml:space="preserve">01158170058</t>
  </si>
  <si>
    <t xml:space="preserve">04/05/2020</t>
  </si>
  <si>
    <t xml:space="preserve">000109/2/01</t>
  </si>
  <si>
    <t xml:space="preserve">30/04/2020</t>
  </si>
  <si>
    <t xml:space="preserve">CANONE SEMESTRALE FOTOCOPIATRICE PRESSO MASSINO VISCONTI</t>
  </si>
  <si>
    <t xml:space="preserve">Z6019FF336</t>
  </si>
  <si>
    <t xml:space="preserve">GARBOLI PER L'UFFICIO DI LUCA GARBOLI</t>
  </si>
  <si>
    <t xml:space="preserve">01931130031</t>
  </si>
  <si>
    <t xml:space="preserve">FE767</t>
  </si>
  <si>
    <t xml:space="preserve">RIFORNIMENTO CARBURANTE MESE DI APRILE 2020</t>
  </si>
  <si>
    <t xml:space="preserve">08/05/2020</t>
  </si>
  <si>
    <t xml:space="preserve">FE426</t>
  </si>
  <si>
    <t xml:space="preserve">FORNITURA CARBURANTE AUTO DELLA POLIZIA LOCALE ANNO 2020</t>
  </si>
  <si>
    <t xml:space="preserve">11/05/2020</t>
  </si>
  <si>
    <t xml:space="preserve">0001126052</t>
  </si>
  <si>
    <t xml:space="preserve">0002117850</t>
  </si>
  <si>
    <t xml:space="preserve">0002117036</t>
  </si>
  <si>
    <t xml:space="preserve">CANONE ASSISTENZA E MANUTENZIONE SOFTWARE CONCILIA ANNO 2020</t>
  </si>
  <si>
    <t xml:space="preserve">Z6D2C9920A</t>
  </si>
  <si>
    <t xml:space="preserve">1020104494</t>
  </si>
  <si>
    <t xml:space="preserve">28/04/2020</t>
  </si>
  <si>
    <t xml:space="preserve">SERVIZIO POSTA EASY BASIC ANNO 2020</t>
  </si>
  <si>
    <t xml:space="preserve">1020106147</t>
  </si>
  <si>
    <t xml:space="preserve">71/001</t>
  </si>
  <si>
    <t xml:space="preserve">13/05/2020</t>
  </si>
  <si>
    <t xml:space="preserve">ACQUISTO PC PER AREA CONTABILE UFFICIO DI NEBBIUNO</t>
  </si>
  <si>
    <t xml:space="preserve">Mauro Colnaghi</t>
  </si>
  <si>
    <t xml:space="preserve">01655310033</t>
  </si>
  <si>
    <t xml:space="preserve">18/05/2020</t>
  </si>
  <si>
    <t xml:space="preserve">76/001</t>
  </si>
  <si>
    <t xml:space="preserve">16/05/2020</t>
  </si>
  <si>
    <t xml:space="preserve">ACQUISTO PC PER UFFICIO COMANDANTE PRESSO COMUNE DI NEBBIUNO</t>
  </si>
  <si>
    <t xml:space="preserve">ZD72CFB2ED</t>
  </si>
  <si>
    <t xml:space="preserve">61</t>
  </si>
  <si>
    <t xml:space="preserve">28/05/2020</t>
  </si>
  <si>
    <t xml:space="preserve">Rinnovo servizi webanno 2020</t>
  </si>
  <si>
    <t xml:space="preserve">ZA427A3FAB</t>
  </si>
  <si>
    <t xml:space="preserve">CREATIVE COWO s.c.</t>
  </si>
  <si>
    <t xml:space="preserve">02530570031</t>
  </si>
  <si>
    <t xml:space="preserve">G206002752</t>
  </si>
  <si>
    <t xml:space="preserve">22/05/2020</t>
  </si>
  <si>
    <t xml:space="preserve">FORNITURA ENERGIA ELETTRICA UFFICI SOVAZZA MESI DI APRILE/MAGGIO ANNO 2020</t>
  </si>
  <si>
    <t xml:space="preserve">27/05/2020</t>
  </si>
  <si>
    <t xml:space="preserve">1020137648</t>
  </si>
  <si>
    <t xml:space="preserve">SERVIZIO POSTA EASY BASIC 31727867-002 PERIODO FINO AL 07/06/2020</t>
  </si>
  <si>
    <t xml:space="preserve">01/06/2020</t>
  </si>
  <si>
    <t xml:space="preserve">AM09990891</t>
  </si>
  <si>
    <t xml:space="preserve">UTENZA TELEFONIA SIM PANNELLI INFORMATIVI PERIODO 24/03/20-23/05/2020</t>
  </si>
  <si>
    <t xml:space="preserve">2020/3315/2</t>
  </si>
  <si>
    <t xml:space="preserve">Attività di manutenzione e assistenza sul software Siscom. Periodo: anno 2020 -  Acconto</t>
  </si>
  <si>
    <t xml:space="preserve">Z9D2C1749E</t>
  </si>
  <si>
    <t xml:space="preserve">000132/2/01</t>
  </si>
  <si>
    <t xml:space="preserve">31/05/2020</t>
  </si>
  <si>
    <t xml:space="preserve">CONGUAGLIO COPIE FOTOCOPIATORE A NOLEGGIO PRESSO GLI UFFICI DI MASSINO VISCONTI</t>
  </si>
  <si>
    <t xml:space="preserve">15/06/2020</t>
  </si>
  <si>
    <t xml:space="preserve">09/06/2020</t>
  </si>
  <si>
    <t xml:space="preserve">INCARICO COLLAUDO INSTALLAZIONE DISPOSITIVI DI EMERGENZA JEE RENEGADE</t>
  </si>
  <si>
    <t xml:space="preserve">ZB82C49518</t>
  </si>
  <si>
    <t xml:space="preserve">MENOTTI ALESSANDRO</t>
  </si>
  <si>
    <t xml:space="preserve">02150830038</t>
  </si>
  <si>
    <t xml:space="preserve">FE978</t>
  </si>
  <si>
    <t xml:space="preserve">FORNITURA CARBURANTE MESE DI MAGGIO 2020</t>
  </si>
  <si>
    <t xml:space="preserve">7X01743250</t>
  </si>
  <si>
    <t xml:space="preserve">15/05/2020</t>
  </si>
  <si>
    <t xml:space="preserve">SPESE TELEFONICHE TIM GOLD 3BIM 2020</t>
  </si>
  <si>
    <t xml:space="preserve">TIM SPA</t>
  </si>
  <si>
    <t xml:space="preserve">00488410010</t>
  </si>
  <si>
    <t xml:space="preserve">21/05/2020</t>
  </si>
  <si>
    <t xml:space="preserve">0001133847</t>
  </si>
  <si>
    <t xml:space="preserve">Z8E2CBCEB4</t>
  </si>
  <si>
    <t xml:space="preserve">0002113073</t>
  </si>
  <si>
    <t xml:space="preserve">FORNITURA MODULISTICA CODICE DELLA STRADA</t>
  </si>
  <si>
    <t xml:space="preserve">ZB22C31904</t>
  </si>
  <si>
    <t xml:space="preserve">08/06/2020</t>
  </si>
  <si>
    <t xml:space="preserve">0002120853</t>
  </si>
  <si>
    <t xml:space="preserve">1020168076</t>
  </si>
  <si>
    <t xml:space="preserve">19/06/2020</t>
  </si>
  <si>
    <t xml:space="preserve">31727867-002 POSTA EASY BASIC</t>
  </si>
  <si>
    <t xml:space="preserve">22/06/2020</t>
  </si>
  <si>
    <t xml:space="preserve">FPA 23/20</t>
  </si>
  <si>
    <t xml:space="preserve">30/06/2020</t>
  </si>
  <si>
    <t xml:space="preserve">ACQUISTO VESTIARIO PER AGENTE POLIZIA MUNICIPALE</t>
  </si>
  <si>
    <t xml:space="preserve">Z472D320DA</t>
  </si>
  <si>
    <t xml:space="preserve">FRANZESE ARTICOLI MILITARI DI MAGLIETTA PAOLO</t>
  </si>
  <si>
    <t xml:space="preserve">02566450033</t>
  </si>
  <si>
    <t xml:space="preserve">111/PA</t>
  </si>
  <si>
    <t xml:space="preserve">25/06/2020</t>
  </si>
  <si>
    <t xml:space="preserve">NOLEGGIO FOTOCOPIATORE UFFICI NEBBIUNO PERIODO 10/06/2020-30/06/2020</t>
  </si>
  <si>
    <t xml:space="preserve">ZDB2D3A6DE</t>
  </si>
  <si>
    <t xml:space="preserve">CENTRO UFFICIO ARONA S.R.L</t>
  </si>
  <si>
    <t xml:space="preserve">01366990032</t>
  </si>
  <si>
    <t xml:space="preserve">29/06/2020</t>
  </si>
  <si>
    <t xml:space="preserve">0002120854</t>
  </si>
  <si>
    <t xml:space="preserve">06/07/2020</t>
  </si>
  <si>
    <t xml:space="preserve">FE1192</t>
  </si>
  <si>
    <t xml:space="preserve">FORNITURA CARBURANTE MESE DI GIUGNO 2020</t>
  </si>
  <si>
    <t xml:space="preserve">ZF02D1AEAF</t>
  </si>
  <si>
    <t xml:space="preserve">11/07/2020</t>
  </si>
  <si>
    <t xml:space="preserve">0001139070</t>
  </si>
  <si>
    <t xml:space="preserve">13/07/2020</t>
  </si>
  <si>
    <t xml:space="preserve">0002124906</t>
  </si>
  <si>
    <t xml:space="preserve">04/PA</t>
  </si>
  <si>
    <t xml:space="preserve">RIPARAZIONE VS. AUTOVETTURE - CIG Z19291B7C6</t>
  </si>
  <si>
    <t xml:space="preserve">Z19291B7C6</t>
  </si>
  <si>
    <t xml:space="preserve">Ferri Fuoristrada Snc di Luca Ferri e Paolo Angelo Ferri</t>
  </si>
  <si>
    <t xml:space="preserve">02188400036</t>
  </si>
  <si>
    <t xml:space="preserve">15/07/2020</t>
  </si>
  <si>
    <t xml:space="preserve">1020188598</t>
  </si>
  <si>
    <t xml:space="preserve">CANONE PICK UP LIGHT 2020-2021 DATA ATTIVAZIONE 15.06.2020</t>
  </si>
  <si>
    <t xml:space="preserve">Z1F2D06F96</t>
  </si>
  <si>
    <t xml:space="preserve">16/07/2020</t>
  </si>
  <si>
    <t xml:space="preserve">1020188599</t>
  </si>
  <si>
    <t xml:space="preserve">CANONE PICK UP LIGHT 2020-2021 VALIDITA' DAL 06.06.2020 AL 05.06.2021</t>
  </si>
  <si>
    <t xml:space="preserve">7X02512660</t>
  </si>
  <si>
    <t xml:space="preserve">14/07/2020</t>
  </si>
  <si>
    <t xml:space="preserve">CONTRIBUTO TIM GOLD ATTIVAZIONE 4BIM 2020</t>
  </si>
  <si>
    <t xml:space="preserve">21/07/2020</t>
  </si>
  <si>
    <t xml:space="preserve">0002126008</t>
  </si>
  <si>
    <t xml:space="preserve">20/07/2020</t>
  </si>
  <si>
    <t xml:space="preserve">FORNITURA DI SERVIZIO GLOBALE DI GESTIONE DEL CICLO DELLE CONTRAVVENZIONI - ATTIVAZIONE CONCILIA</t>
  </si>
  <si>
    <t xml:space="preserve">G206004568</t>
  </si>
  <si>
    <t xml:space="preserve">24/07/2020</t>
  </si>
  <si>
    <t xml:space="preserve">FORNITURA ENERGIA ELETTRICA UFFICI SOVAZZA PERIODO 23/05/2020-24/07/2020</t>
  </si>
  <si>
    <t xml:space="preserve">29/07/2020</t>
  </si>
  <si>
    <t xml:space="preserve">FE1419</t>
  </si>
  <si>
    <t xml:space="preserve">31/07/2020</t>
  </si>
  <si>
    <t xml:space="preserve">FORNITURA CARBURANTE MESE DI LUGLIO 2020</t>
  </si>
  <si>
    <t xml:space="preserve">06/08/2020</t>
  </si>
  <si>
    <t xml:space="preserve">AM14047892</t>
  </si>
  <si>
    <t xml:space="preserve">UTENZE TELEFONIA SIM PANNELLI INFORMATIVI PERIODO 24/05/20-23/07/20</t>
  </si>
  <si>
    <t xml:space="preserve">03/08/2020</t>
  </si>
  <si>
    <t xml:space="preserve">20PAS0010460</t>
  </si>
  <si>
    <t xml:space="preserve">ORDINE 98737656 RINNOVO ANNI 2020-2021 CASELLE PEC ARUBA unioneduelaghi@pec.it</t>
  </si>
  <si>
    <t xml:space="preserve">Z702D83247</t>
  </si>
  <si>
    <t xml:space="preserve">Aruba S.p.A.</t>
  </si>
  <si>
    <t xml:space="preserve">01573850516</t>
  </si>
  <si>
    <t xml:space="preserve">05/08/2020</t>
  </si>
  <si>
    <t xml:space="preserve">159/PA</t>
  </si>
  <si>
    <t xml:space="preserve">28/07/2020</t>
  </si>
  <si>
    <t xml:space="preserve">NOLEGGIO FOTOCOPIATORE UFFICI NEBBIUNO PERIODO 01/07/20-30/09/20</t>
  </si>
  <si>
    <t xml:space="preserve">30/07/2020</t>
  </si>
  <si>
    <t xml:space="preserve">1020212644</t>
  </si>
  <si>
    <t xml:space="preserve">SERVIZIO POSTA EASY BASIC</t>
  </si>
  <si>
    <t xml:space="preserve">1020212647</t>
  </si>
  <si>
    <t xml:space="preserve">0001144460</t>
  </si>
  <si>
    <t xml:space="preserve">07/08/2020</t>
  </si>
  <si>
    <t xml:space="preserve">0002127647</t>
  </si>
  <si>
    <t xml:space="preserve">FORNITURA PREAVVISI PER ACCERTAMENTI VIOLAZIONI SOSTA</t>
  </si>
  <si>
    <t xml:space="preserve">Z862DA4E90</t>
  </si>
  <si>
    <t xml:space="preserve">0002128432</t>
  </si>
  <si>
    <t xml:space="preserve">6/PA</t>
  </si>
  <si>
    <t xml:space="preserve">18/08/2020</t>
  </si>
  <si>
    <t xml:space="preserve">Regolamento UE 2016/679 relativo alla protezione delle persone fisiche con riguardo al trattamento dei dati personali.</t>
  </si>
  <si>
    <t xml:space="preserve">Z362D1C80C</t>
  </si>
  <si>
    <t xml:space="preserve">ERREGI SERVICE SRL</t>
  </si>
  <si>
    <t xml:space="preserve">02091270039</t>
  </si>
  <si>
    <t xml:space="preserve">2020S3001710</t>
  </si>
  <si>
    <t xml:space="preserve">28/08/2020</t>
  </si>
  <si>
    <t xml:space="preserve">FORNITURA CANCELLERIA PER GLI UFFICI DI POLIZIA LOCALE DI NEBBIUNO</t>
  </si>
  <si>
    <t xml:space="preserve">Z052DDBE92</t>
  </si>
  <si>
    <t xml:space="preserve">PROCED S.R.L.</t>
  </si>
  <si>
    <t xml:space="preserve">01952150264</t>
  </si>
  <si>
    <t xml:space="preserve">FE1622</t>
  </si>
  <si>
    <t xml:space="preserve">31/08/2020</t>
  </si>
  <si>
    <t xml:space="preserve">FORNITURA CARBURANTE MESE DI AGOSTO 2020</t>
  </si>
  <si>
    <t xml:space="preserve">03/09/2020</t>
  </si>
  <si>
    <t xml:space="preserve">1020245620</t>
  </si>
  <si>
    <t xml:space="preserve">07/09/2020</t>
  </si>
  <si>
    <t xml:space="preserve">104193</t>
  </si>
  <si>
    <t xml:space="preserve">09/09/2020</t>
  </si>
  <si>
    <t xml:space="preserve">ABBONAMENTO ACI-PRA PER VISURE VEICOLI ANNO 2020</t>
  </si>
  <si>
    <t xml:space="preserve">Z062D1AE5D</t>
  </si>
  <si>
    <t xml:space="preserve">Anci Digitale S.p.A.</t>
  </si>
  <si>
    <t xml:space="preserve">15483121008</t>
  </si>
  <si>
    <t xml:space="preserve">0001149790</t>
  </si>
  <si>
    <t xml:space="preserve">14/09/2020</t>
  </si>
  <si>
    <t xml:space="preserve">0002130771</t>
  </si>
  <si>
    <t xml:space="preserve">FORNITURA MODULISTICA PREAVVISI SOSTA</t>
  </si>
  <si>
    <t xml:space="preserve">0002132845</t>
  </si>
  <si>
    <t xml:space="preserve">7X03232523</t>
  </si>
  <si>
    <t xml:space="preserve">CANONE TIM GOLD - 5BIM 2020</t>
  </si>
  <si>
    <t xml:space="preserve">18/09/2020</t>
  </si>
  <si>
    <t xml:space="preserve">FP20116990</t>
  </si>
  <si>
    <t xml:space="preserve">5BIM 2020</t>
  </si>
  <si>
    <t xml:space="preserve">382/20</t>
  </si>
  <si>
    <t xml:space="preserve">SPESE PER RIMOZIONE E CUSTODIA VEICOLO CONFISCATO NEL COMUNE DI NEBBIUNO</t>
  </si>
  <si>
    <t xml:space="preserve">Z662E08901</t>
  </si>
  <si>
    <t xml:space="preserve">PATERA MOTORS SRL di Silvano Patera &amp; C. Snc</t>
  </si>
  <si>
    <t xml:space="preserve">01468930035</t>
  </si>
  <si>
    <t xml:space="preserve">16/09/2020</t>
  </si>
  <si>
    <t xml:space="preserve">1020267897</t>
  </si>
  <si>
    <t xml:space="preserve">25/09/2020</t>
  </si>
  <si>
    <t xml:space="preserve">28/09/2020</t>
  </si>
  <si>
    <t xml:space="preserve">979/PA</t>
  </si>
  <si>
    <t xml:space="preserve">01/10/2020</t>
  </si>
  <si>
    <t xml:space="preserve">CANONE SISTEMA VISTA RED PERIODO 01/01/2020-30/09/2020</t>
  </si>
  <si>
    <t xml:space="preserve">Z542E807D5</t>
  </si>
  <si>
    <t xml:space="preserve">TRAFFIC TECNOLOGY SRL</t>
  </si>
  <si>
    <t xml:space="preserve">03298520242</t>
  </si>
  <si>
    <t xml:space="preserve">03/10/2020</t>
  </si>
  <si>
    <t xml:space="preserve">G206005007</t>
  </si>
  <si>
    <t xml:space="preserve">FORNITURA ENERGIA ELETTRICA UFFICI SOVAZZA PERIODO 25/07/2020-25/09/2020</t>
  </si>
  <si>
    <t xml:space="preserve">AM18069458</t>
  </si>
  <si>
    <t xml:space="preserve">29/09/2020</t>
  </si>
  <si>
    <t xml:space="preserve">UTENZE TELEFONIA SIM PANNELLI INFORMATIVI PERIODO 24/07/ 2020-23/09/2020</t>
  </si>
  <si>
    <t xml:space="preserve">FE1819</t>
  </si>
  <si>
    <t xml:space="preserve">30/09/2020</t>
  </si>
  <si>
    <t xml:space="preserve">FORNITURA CARBURANTE PER SERVIZIO DI POLIZIA LOCALE MESE DI SETTEMBRE 2020</t>
  </si>
  <si>
    <t xml:space="preserve">09/10/2020</t>
  </si>
  <si>
    <t xml:space="preserve">0001156213</t>
  </si>
  <si>
    <t xml:space="preserve">08/10/2020</t>
  </si>
  <si>
    <t xml:space="preserve">0002138235</t>
  </si>
  <si>
    <t xml:space="preserve">1118/PA</t>
  </si>
  <si>
    <t xml:space="preserve">16/10/2020</t>
  </si>
  <si>
    <t xml:space="preserve">RINNOVO DEL CONTRATTO CON TRAFFIC TECNOLOGY SRL PER ATTIVAZIONE "PHOTORED" NEI COMUNI DI NEBBIUNO E GIGNESE</t>
  </si>
  <si>
    <t xml:space="preserve">FPA 49/20</t>
  </si>
  <si>
    <t xml:space="preserve">28/10/2020</t>
  </si>
  <si>
    <t xml:space="preserve">DETERMINA N. 43 DEL 07/10/2020. FORNITURA DIVISE INVERNALIPOLIZIA LOCALE PER AGENTE NEO ASSUNTO. CIG Z152EA81E2</t>
  </si>
  <si>
    <t xml:space="preserve">Z152EA81E2</t>
  </si>
  <si>
    <t xml:space="preserve">29/10/2020</t>
  </si>
  <si>
    <t xml:space="preserve">FPA 50/20</t>
  </si>
  <si>
    <t xml:space="preserve">DETERMINA N.43 DEL 07/10/2020. ACQUISTO VESTIARIO. CIG Z152EA81E2</t>
  </si>
  <si>
    <t xml:space="preserve">FPA 51/20</t>
  </si>
  <si>
    <t xml:space="preserve">FORNITURA DIVISE INVERNALI POLIZIA LOCALE PER AGENTE NEOASSUNTO</t>
  </si>
  <si>
    <t xml:space="preserve">1020304795</t>
  </si>
  <si>
    <t xml:space="preserve">19/10/2020</t>
  </si>
  <si>
    <t xml:space="preserve">21/10/2020</t>
  </si>
  <si>
    <t xml:space="preserve">I</t>
  </si>
  <si>
    <t xml:space="preserve">973/E</t>
  </si>
  <si>
    <t xml:space="preserve">224/PA</t>
  </si>
  <si>
    <t xml:space="preserve">NOLEGGIO FOTOCOPIATORE UFFICI NEBBIUNO</t>
  </si>
  <si>
    <t xml:space="preserve">000236/2/01</t>
  </si>
  <si>
    <t xml:space="preserve">20/10/2020</t>
  </si>
  <si>
    <t xml:space="preserve">NOLEGGIO SEMESTRALE FOTOCOPIATORE CANON PRESSO L'UFFICIO DI MASSINO VISCONTI</t>
  </si>
  <si>
    <t xml:space="preserve">2020/5446/2</t>
  </si>
  <si>
    <t xml:space="preserve">Determina n. 7 del 21/02/2020; Attività di manutenzione e assistenza sul software Siscom. Periodo: anno 2020 -  Saldo</t>
  </si>
  <si>
    <t xml:space="preserve">22/10/2020</t>
  </si>
  <si>
    <t xml:space="preserve">981/E</t>
  </si>
  <si>
    <t xml:space="preserve">SERVIZIO DI DEMOLIZIONE VEICOLO DI POLIZIA LOCALE</t>
  </si>
  <si>
    <t xml:space="preserve">Z802F09746</t>
  </si>
  <si>
    <t xml:space="preserve">0001162402</t>
  </si>
  <si>
    <t xml:space="preserve">31/10/2020</t>
  </si>
  <si>
    <t xml:space="preserve">05/11/2020</t>
  </si>
  <si>
    <t xml:space="preserve">0002141561</t>
  </si>
  <si>
    <t xml:space="preserve">0002141936</t>
  </si>
  <si>
    <t xml:space="preserve">FE2069</t>
  </si>
  <si>
    <t xml:space="preserve">FORNITURA CARBURANTE MESE DI OTTOBRE 2020</t>
  </si>
  <si>
    <t xml:space="preserve">12/11/2020</t>
  </si>
  <si>
    <t xml:space="preserve">7X03945736</t>
  </si>
  <si>
    <t xml:space="preserve">11/11/2020</t>
  </si>
  <si>
    <t xml:space="preserve">SPESE TELEFONICHE - SMARTPHONE 6BIM 2020</t>
  </si>
  <si>
    <t xml:space="preserve">14/11/2020</t>
  </si>
  <si>
    <t xml:space="preserve">1020343505</t>
  </si>
  <si>
    <t xml:space="preserve">18/11/2020</t>
  </si>
  <si>
    <t xml:space="preserve">31727867-002 SERVIZIO POSTA EASY ANNO 2020</t>
  </si>
  <si>
    <t xml:space="preserve">19/11/2020</t>
  </si>
  <si>
    <t xml:space="preserve">6PA</t>
  </si>
  <si>
    <t xml:space="preserve">01/12/2020</t>
  </si>
  <si>
    <t xml:space="preserve">PRESTAZIONI PROFESSIONALI  PER ASSISTENZA ALLA NEGOZIAZIONE ASSISTITA PROMOSSA DA ECOTRAFFIC S.R.L.</t>
  </si>
  <si>
    <t xml:space="preserve">Z332F10CC4</t>
  </si>
  <si>
    <t xml:space="preserve">CIGALA FULGOSI FILIPPO</t>
  </si>
  <si>
    <t xml:space="preserve">13308080152</t>
  </si>
  <si>
    <t xml:space="preserve">02/12/2020</t>
  </si>
  <si>
    <t xml:space="preserve">0001168516</t>
  </si>
  <si>
    <t xml:space="preserve">30/11/2020</t>
  </si>
  <si>
    <t xml:space="preserve">09/12/2020</t>
  </si>
  <si>
    <t xml:space="preserve">0002148616</t>
  </si>
  <si>
    <t xml:space="preserve">0002149004</t>
  </si>
  <si>
    <t xml:space="preserve">105283</t>
  </si>
  <si>
    <t xml:space="preserve">10/12/2020</t>
  </si>
  <si>
    <t xml:space="preserve">VISURE EXTRA III TRIM 2020</t>
  </si>
  <si>
    <t xml:space="preserve">AM22078683</t>
  </si>
  <si>
    <t xml:space="preserve">27/11/2020</t>
  </si>
  <si>
    <t xml:space="preserve">UTENZE TELFONIA SIM PANNELLI INFORMATIVI ANNO 2020</t>
  </si>
  <si>
    <t xml:space="preserve">G206006602</t>
  </si>
  <si>
    <t xml:space="preserve">FORNITURA ENERGIA ELETTRICA UFFICI SOVAZZA PERIODO 26/09/2020-27/11/2020</t>
  </si>
  <si>
    <t xml:space="preserve">03/12/2020</t>
  </si>
  <si>
    <t xml:space="preserve">302080093219</t>
  </si>
  <si>
    <t xml:space="preserve">Riferimento contratto multibusiness num. 888012040361 2° bim. 2020</t>
  </si>
  <si>
    <t xml:space="preserve">05/12/2020</t>
  </si>
  <si>
    <t xml:space="preserve">FE2322</t>
  </si>
  <si>
    <t xml:space="preserve">FORNITURA CARBURANTE MEZZI POLIZIA LOCALE MESE DI NOVEMBRE 2020</t>
  </si>
  <si>
    <t xml:space="preserve">1449</t>
  </si>
  <si>
    <t xml:space="preserve">20/11/2020</t>
  </si>
  <si>
    <t xml:space="preserve">SERVIZIO DI RECUPERO E CUSTODIA DI VEICOLO CONFISCATO</t>
  </si>
  <si>
    <t xml:space="preserve">Z532F4CE68</t>
  </si>
  <si>
    <t xml:space="preserve">CARROZZERIA F.LLI MAZZI s.n.c.</t>
  </si>
  <si>
    <t xml:space="preserve">00116230038</t>
  </si>
  <si>
    <t xml:space="preserve">1020396164</t>
  </si>
  <si>
    <t xml:space="preserve">18/12/2020</t>
  </si>
  <si>
    <t xml:space="preserve">SERVIZIO POSTE EASY31727867-002</t>
  </si>
  <si>
    <t xml:space="preserve">21/12/2020</t>
  </si>
  <si>
    <t xml:space="preserve">08/PA</t>
  </si>
  <si>
    <t xml:space="preserve">RIPARAZIONE VS. AUTOVEICOLI - CIG Z901E7340B - PREVENTIVI 824 - 795 - 526 - 817/16</t>
  </si>
  <si>
    <t xml:space="preserve">22/12/2020</t>
  </si>
  <si>
    <t xml:space="preserve">09/PA</t>
  </si>
  <si>
    <t xml:space="preserve">RIPARAZIONE VS. AUTOVEICOLI - CIG Z9421AC81D - PREVENTIVI 717/46817/31417/6917/463/35117/7717/507/78017/5017/37517/3917/8217</t>
  </si>
  <si>
    <t xml:space="preserve">Z9421AC81D</t>
  </si>
  <si>
    <t xml:space="preserve">23/12/2020</t>
  </si>
  <si>
    <t xml:space="preserve">VEN/2618</t>
  </si>
  <si>
    <t xml:space="preserve">28/12/2020</t>
  </si>
  <si>
    <t xml:space="preserve">ESECUZIONE LAVORI DI SEGNALETICA STRADALE</t>
  </si>
  <si>
    <t xml:space="preserve">Z5A2FAA58C</t>
  </si>
  <si>
    <t xml:space="preserve">ECOTRAFFIC SRL</t>
  </si>
  <si>
    <t xml:space="preserve">01779010204</t>
  </si>
  <si>
    <t xml:space="preserve">269/PA</t>
  </si>
  <si>
    <t xml:space="preserve">29/12/2020</t>
  </si>
  <si>
    <t xml:space="preserve">30/12/2020</t>
  </si>
  <si>
    <t xml:space="preserve">49</t>
  </si>
  <si>
    <t xml:space="preserve">SERVIZIO DI RIPARAZIONE PANNELLO LUMINOSO INFORMATIVO POSIZIONATO A MASSINO VISCONTI</t>
  </si>
  <si>
    <t xml:space="preserve">ZAC2FEAD88</t>
  </si>
  <si>
    <t xml:space="preserve">BROVELLI SRL</t>
  </si>
  <si>
    <t xml:space="preserve">00625260039</t>
  </si>
  <si>
    <t xml:space="preserve">TOTA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2</v>
      </c>
      <c r="B5" s="159"/>
      <c r="C5" s="160" t="s">
        <v>73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4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5</v>
      </c>
      <c r="B7" s="159"/>
      <c r="C7" s="167" t="n">
        <f aca="false">Debiti!G6</f>
        <v>10810.1</v>
      </c>
      <c r="D7" s="163"/>
      <c r="E7" s="168" t="s">
        <v>76</v>
      </c>
      <c r="F7" s="168"/>
      <c r="G7" s="168"/>
      <c r="H7" s="109"/>
      <c r="I7" s="169"/>
      <c r="J7" s="170"/>
      <c r="K7" s="109"/>
      <c r="L7" s="171"/>
      <c r="M7" s="172"/>
      <c r="N7" s="165" t="s">
        <v>77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8</v>
      </c>
      <c r="B9" s="173"/>
      <c r="C9" s="174" t="n">
        <f aca="false">ElencoFatture!O6</f>
        <v>114411.34</v>
      </c>
      <c r="D9" s="175"/>
      <c r="E9" s="173" t="s">
        <v>79</v>
      </c>
      <c r="F9" s="173" t="s">
        <v>80</v>
      </c>
      <c r="G9" s="176" t="n">
        <f aca="false">C9/100*5</f>
        <v>5720.567</v>
      </c>
      <c r="J9" s="163"/>
      <c r="L9" s="163"/>
      <c r="M9" s="164"/>
    </row>
    <row r="10" s="100" customFormat="true" ht="23.1" hidden="false" customHeight="true" outlineLevel="0" collapsed="false">
      <c r="A10" s="173" t="s">
        <v>81</v>
      </c>
      <c r="B10" s="173"/>
      <c r="C10" s="174" t="n">
        <f aca="false">ElencoFatture!O7</f>
        <v>17717.37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2</v>
      </c>
      <c r="B11" s="179"/>
      <c r="C11" s="174" t="n">
        <f aca="false">ElencoFatture!O8</f>
        <v>96693.97</v>
      </c>
      <c r="D11" s="175"/>
      <c r="E11" s="173" t="s">
        <v>79</v>
      </c>
      <c r="F11" s="173"/>
      <c r="G11" s="174" t="n">
        <f aca="false">C11/100*5</f>
        <v>4834.6985</v>
      </c>
      <c r="H11" s="163"/>
      <c r="I11" s="180"/>
      <c r="J11" s="180"/>
      <c r="K11" s="109"/>
      <c r="L11" s="171"/>
      <c r="M11" s="164"/>
      <c r="N11" s="165" t="s">
        <v>83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4</v>
      </c>
      <c r="B13" s="186"/>
      <c r="C13" s="167" t="n">
        <f aca="false">C11</f>
        <v>96693.97</v>
      </c>
      <c r="D13" s="187"/>
      <c r="E13" s="186" t="s">
        <v>79</v>
      </c>
      <c r="F13" s="186"/>
      <c r="G13" s="188" t="n">
        <f aca="false">C13/100*5</f>
        <v>4834.6985</v>
      </c>
      <c r="H13" s="163"/>
      <c r="I13" s="189" t="s">
        <v>85</v>
      </c>
      <c r="J13" s="189"/>
      <c r="L13" s="190" t="str">
        <f aca="false">IF(C7&lt;=G13,"SI","NO")</f>
        <v>NO</v>
      </c>
      <c r="M13" s="164"/>
      <c r="N13" s="191" t="s">
        <v>86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7</v>
      </c>
      <c r="B15" s="159"/>
      <c r="C15" s="167" t="s">
        <v>88</v>
      </c>
      <c r="D15" s="109"/>
      <c r="E15" s="186" t="s">
        <v>89</v>
      </c>
      <c r="F15" s="186"/>
      <c r="G15" s="188" t="e">
        <f aca="false">IF(OR(C15=0,C15="0,00"),0,C7/C15)</f>
        <v>#VALUE!</v>
      </c>
      <c r="H15" s="163"/>
      <c r="I15" s="189" t="s">
        <v>90</v>
      </c>
      <c r="J15" s="189"/>
      <c r="L15" s="190" t="e">
        <f aca="false">IF(G15&lt;=0.9,"SI","NO")</f>
        <v>#VALUE!</v>
      </c>
      <c r="M15" s="164"/>
      <c r="N15" s="191" t="s">
        <v>91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7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8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9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100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101</v>
      </c>
    </row>
  </sheetData>
  <sheetProtection sheet="true" password="d3c7" objects="true" scenarios="true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3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202" t="n">
        <f aca="false">(G15)</f>
        <v>13186.08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5</v>
      </c>
      <c r="B6" s="186"/>
      <c r="C6" s="186"/>
      <c r="D6" s="186"/>
      <c r="E6" s="186"/>
      <c r="F6" s="186"/>
      <c r="G6" s="204" t="n">
        <f aca="false">(J15)</f>
        <v>10810.1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18</v>
      </c>
      <c r="B11" s="127" t="n">
        <v>110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4321.24</v>
      </c>
      <c r="H11" s="131" t="n">
        <v>779.24</v>
      </c>
      <c r="I11" s="208" t="s">
        <v>112</v>
      </c>
      <c r="J11" s="131" t="n">
        <f aca="false">IF(I11="SI",G11-H11,G11)</f>
        <v>3542</v>
      </c>
      <c r="K11" s="127" t="s">
        <v>113</v>
      </c>
      <c r="L11" s="127" t="n">
        <v>2018</v>
      </c>
      <c r="M11" s="127" t="n">
        <v>350</v>
      </c>
      <c r="N11" s="128" t="s">
        <v>114</v>
      </c>
      <c r="O11" s="130" t="s">
        <v>115</v>
      </c>
      <c r="P11" s="128" t="s">
        <v>116</v>
      </c>
      <c r="Q11" s="128" t="s">
        <v>117</v>
      </c>
      <c r="R11" s="127" t="s">
        <v>118</v>
      </c>
      <c r="S11" s="130" t="s">
        <v>118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0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0</v>
      </c>
      <c r="B12" s="127" t="n">
        <v>99</v>
      </c>
      <c r="C12" s="128" t="s">
        <v>119</v>
      </c>
      <c r="D12" s="129" t="s">
        <v>120</v>
      </c>
      <c r="E12" s="128" t="s">
        <v>121</v>
      </c>
      <c r="F12" s="130" t="s">
        <v>122</v>
      </c>
      <c r="G12" s="131" t="n">
        <v>2304.29</v>
      </c>
      <c r="H12" s="131" t="n">
        <v>413.69</v>
      </c>
      <c r="I12" s="208" t="s">
        <v>112</v>
      </c>
      <c r="J12" s="131" t="n">
        <f aca="false">IF(I12="SI",G12-H12,G12)</f>
        <v>1890.6</v>
      </c>
      <c r="K12" s="127" t="s">
        <v>123</v>
      </c>
      <c r="L12" s="127" t="n">
        <v>2020</v>
      </c>
      <c r="M12" s="127" t="n">
        <v>2927</v>
      </c>
      <c r="N12" s="128" t="s">
        <v>119</v>
      </c>
      <c r="O12" s="130" t="s">
        <v>124</v>
      </c>
      <c r="P12" s="128" t="s">
        <v>125</v>
      </c>
      <c r="Q12" s="128"/>
      <c r="R12" s="127" t="n">
        <v>6</v>
      </c>
      <c r="S12" s="130" t="s">
        <v>126</v>
      </c>
      <c r="T12" s="127" t="n">
        <v>1030103</v>
      </c>
      <c r="U12" s="127" t="n">
        <v>1130</v>
      </c>
      <c r="V12" s="127" t="n">
        <v>4</v>
      </c>
      <c r="W12" s="127" t="n">
        <v>1</v>
      </c>
      <c r="X12" s="132" t="n">
        <v>2020</v>
      </c>
      <c r="Y12" s="132" t="n">
        <v>77</v>
      </c>
      <c r="Z12" s="132" t="n">
        <v>0</v>
      </c>
      <c r="AA12" s="133"/>
      <c r="AB12" s="128" t="s">
        <v>127</v>
      </c>
      <c r="AC12" s="93" t="n">
        <f aca="false">IF(O12=O11,0,1)</f>
        <v>1</v>
      </c>
    </row>
    <row r="13" customFormat="false" ht="15" hidden="false" customHeight="false" outlineLevel="0" collapsed="false">
      <c r="A13" s="127" t="n">
        <v>2017</v>
      </c>
      <c r="B13" s="127" t="n">
        <v>96</v>
      </c>
      <c r="C13" s="128" t="s">
        <v>128</v>
      </c>
      <c r="D13" s="129" t="s">
        <v>129</v>
      </c>
      <c r="E13" s="128" t="s">
        <v>130</v>
      </c>
      <c r="F13" s="130" t="s">
        <v>131</v>
      </c>
      <c r="G13" s="131" t="n">
        <v>6560.55</v>
      </c>
      <c r="H13" s="131" t="n">
        <v>1183.05</v>
      </c>
      <c r="I13" s="208" t="s">
        <v>112</v>
      </c>
      <c r="J13" s="131" t="n">
        <f aca="false">IF(I13="SI",G13-H13,G13)</f>
        <v>5377.5</v>
      </c>
      <c r="K13" s="127" t="s">
        <v>132</v>
      </c>
      <c r="L13" s="127" t="n">
        <v>2017</v>
      </c>
      <c r="M13" s="127" t="n">
        <v>144</v>
      </c>
      <c r="N13" s="128" t="s">
        <v>133</v>
      </c>
      <c r="O13" s="130" t="s">
        <v>134</v>
      </c>
      <c r="P13" s="128" t="s">
        <v>135</v>
      </c>
      <c r="Q13" s="128" t="s">
        <v>135</v>
      </c>
      <c r="R13" s="127" t="n">
        <v>6</v>
      </c>
      <c r="S13" s="130" t="s">
        <v>126</v>
      </c>
      <c r="T13" s="127" t="n">
        <v>1010203</v>
      </c>
      <c r="U13" s="127" t="n">
        <v>140</v>
      </c>
      <c r="V13" s="127" t="n">
        <v>4</v>
      </c>
      <c r="W13" s="127" t="n">
        <v>8</v>
      </c>
      <c r="X13" s="132" t="n">
        <v>2016</v>
      </c>
      <c r="Y13" s="132" t="n">
        <v>170</v>
      </c>
      <c r="Z13" s="132" t="n">
        <v>0</v>
      </c>
      <c r="AA13" s="133"/>
      <c r="AB13" s="128" t="s">
        <v>136</v>
      </c>
      <c r="AC13" s="93" t="n">
        <f aca="false">IF(O13=O12,0,1)</f>
        <v>1</v>
      </c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09"/>
      <c r="G14" s="210"/>
      <c r="H14" s="131"/>
      <c r="I14" s="208"/>
      <c r="J14" s="131"/>
      <c r="K14" s="127"/>
      <c r="L14" s="127"/>
      <c r="M14" s="127"/>
      <c r="N14" s="128"/>
      <c r="O14" s="130"/>
      <c r="P14" s="128"/>
      <c r="Q14" s="128"/>
      <c r="R14" s="127"/>
      <c r="S14" s="130"/>
      <c r="T14" s="127"/>
      <c r="U14" s="127"/>
      <c r="V14" s="127"/>
      <c r="W14" s="127"/>
      <c r="X14" s="132"/>
      <c r="Y14" s="132"/>
      <c r="Z14" s="132"/>
      <c r="AA14" s="133"/>
      <c r="AB14" s="128"/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211" t="s">
        <v>137</v>
      </c>
      <c r="G15" s="212" t="n">
        <f aca="false">SUM(G11:G13)</f>
        <v>13186.08</v>
      </c>
      <c r="H15" s="213" t="n">
        <f aca="false">SUM(H11:H13)</f>
        <v>2375.98</v>
      </c>
      <c r="I15" s="208"/>
      <c r="J15" s="213" t="n">
        <f aca="false">SUM(J11:J13)</f>
        <v>10810.1</v>
      </c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8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B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B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B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B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B22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1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3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139</v>
      </c>
      <c r="B5" s="217"/>
      <c r="C5" s="217"/>
      <c r="D5" s="217"/>
      <c r="E5" s="217"/>
      <c r="F5" s="217"/>
      <c r="G5" s="217"/>
      <c r="H5" s="217"/>
      <c r="I5" s="217"/>
      <c r="J5" s="218" t="s">
        <v>140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8</v>
      </c>
      <c r="D6" s="221"/>
      <c r="E6" s="221"/>
      <c r="F6" s="221"/>
      <c r="G6" s="221"/>
      <c r="H6" s="222" t="n">
        <f aca="false">H136</f>
        <v>114411.34</v>
      </c>
      <c r="I6" s="223"/>
      <c r="J6" s="224" t="s">
        <v>78</v>
      </c>
      <c r="K6" s="224"/>
      <c r="L6" s="224"/>
      <c r="M6" s="224"/>
      <c r="N6" s="224"/>
      <c r="O6" s="225" t="n">
        <f aca="false">M136</f>
        <v>114411.34</v>
      </c>
      <c r="P6" s="223"/>
    </row>
    <row r="7" s="100" customFormat="true" ht="23.1" hidden="false" customHeight="true" outlineLevel="0" collapsed="false">
      <c r="C7" s="226" t="s">
        <v>81</v>
      </c>
      <c r="D7" s="226"/>
      <c r="E7" s="226"/>
      <c r="F7" s="226"/>
      <c r="G7" s="227"/>
      <c r="H7" s="222" t="n">
        <f aca="false">I136</f>
        <v>17717.37</v>
      </c>
      <c r="I7" s="228"/>
      <c r="J7" s="229" t="s">
        <v>81</v>
      </c>
      <c r="K7" s="229"/>
      <c r="L7" s="229"/>
      <c r="M7" s="229"/>
      <c r="N7" s="229"/>
      <c r="O7" s="230" t="n">
        <f aca="false">N136</f>
        <v>17717.37</v>
      </c>
      <c r="P7" s="228"/>
    </row>
    <row r="8" s="100" customFormat="true" ht="23.1" hidden="false" customHeight="true" outlineLevel="0" collapsed="false">
      <c r="C8" s="226" t="s">
        <v>82</v>
      </c>
      <c r="D8" s="226"/>
      <c r="E8" s="226"/>
      <c r="F8" s="226"/>
      <c r="G8" s="227"/>
      <c r="H8" s="222" t="n">
        <f aca="false">H6-H7</f>
        <v>96693.97</v>
      </c>
      <c r="I8" s="231"/>
      <c r="J8" s="232" t="s">
        <v>82</v>
      </c>
      <c r="K8" s="232"/>
      <c r="L8" s="232"/>
      <c r="M8" s="232"/>
      <c r="N8" s="232"/>
      <c r="O8" s="233" t="n">
        <f aca="false">O136</f>
        <v>96693.97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141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142</v>
      </c>
      <c r="C12" s="117" t="s">
        <v>27</v>
      </c>
      <c r="D12" s="118" t="s">
        <v>28</v>
      </c>
      <c r="E12" s="241" t="s">
        <v>14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44</v>
      </c>
      <c r="M12" s="125" t="s">
        <v>58</v>
      </c>
      <c r="N12" s="125" t="s">
        <v>145</v>
      </c>
      <c r="O12" s="125" t="s">
        <v>146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A14" s="93" t="n">
        <v>2020</v>
      </c>
      <c r="B14" s="93" t="n">
        <v>6</v>
      </c>
      <c r="C14" s="129" t="s">
        <v>147</v>
      </c>
      <c r="D14" s="128" t="s">
        <v>148</v>
      </c>
      <c r="E14" s="128" t="s">
        <v>149</v>
      </c>
      <c r="F14" s="130" t="s">
        <v>150</v>
      </c>
      <c r="G14" s="130" t="s">
        <v>151</v>
      </c>
      <c r="H14" s="131" t="n">
        <v>1957</v>
      </c>
      <c r="I14" s="131" t="n">
        <v>0</v>
      </c>
      <c r="J14" s="130" t="s">
        <v>152</v>
      </c>
      <c r="K14" s="130" t="s">
        <v>153</v>
      </c>
      <c r="L14" s="128" t="s">
        <v>154</v>
      </c>
      <c r="M14" s="131" t="n">
        <f aca="false">IF(P14="SI",0,H14)</f>
        <v>1957</v>
      </c>
      <c r="N14" s="131" t="n">
        <f aca="false">IF(P14="SI",0,I14)</f>
        <v>0</v>
      </c>
      <c r="O14" s="131" t="n">
        <f aca="false">M14-N14</f>
        <v>1957</v>
      </c>
      <c r="P14" s="93" t="s">
        <v>155</v>
      </c>
    </row>
    <row r="15" customFormat="false" ht="15" hidden="false" customHeight="false" outlineLevel="0" collapsed="false">
      <c r="A15" s="93" t="n">
        <v>2020</v>
      </c>
      <c r="B15" s="93" t="n">
        <v>7</v>
      </c>
      <c r="C15" s="129" t="s">
        <v>156</v>
      </c>
      <c r="D15" s="128" t="s">
        <v>148</v>
      </c>
      <c r="E15" s="128" t="s">
        <v>149</v>
      </c>
      <c r="F15" s="130" t="s">
        <v>157</v>
      </c>
      <c r="G15" s="130" t="s">
        <v>158</v>
      </c>
      <c r="H15" s="131" t="n">
        <v>232.48</v>
      </c>
      <c r="I15" s="131" t="n">
        <v>41.92</v>
      </c>
      <c r="J15" s="130" t="s">
        <v>159</v>
      </c>
      <c r="K15" s="130" t="s">
        <v>160</v>
      </c>
      <c r="L15" s="128" t="s">
        <v>161</v>
      </c>
      <c r="M15" s="131" t="n">
        <f aca="false">IF(P15="SI",0,H15)</f>
        <v>232.48</v>
      </c>
      <c r="N15" s="131" t="n">
        <f aca="false">IF(P15="SI",0,I15)</f>
        <v>41.92</v>
      </c>
      <c r="O15" s="131" t="n">
        <f aca="false">M15-N15</f>
        <v>190.56</v>
      </c>
      <c r="P15" s="93" t="s">
        <v>155</v>
      </c>
    </row>
    <row r="16" customFormat="false" ht="15" hidden="false" customHeight="false" outlineLevel="0" collapsed="false">
      <c r="A16" s="93" t="n">
        <v>2020</v>
      </c>
      <c r="B16" s="93" t="n">
        <v>8</v>
      </c>
      <c r="C16" s="129" t="s">
        <v>162</v>
      </c>
      <c r="D16" s="128" t="s">
        <v>154</v>
      </c>
      <c r="E16" s="128" t="s">
        <v>149</v>
      </c>
      <c r="F16" s="130" t="s">
        <v>163</v>
      </c>
      <c r="G16" s="130" t="s">
        <v>164</v>
      </c>
      <c r="H16" s="131" t="n">
        <v>126.03</v>
      </c>
      <c r="I16" s="131" t="n">
        <v>22.73</v>
      </c>
      <c r="J16" s="130" t="s">
        <v>165</v>
      </c>
      <c r="K16" s="130" t="s">
        <v>166</v>
      </c>
      <c r="L16" s="128" t="s">
        <v>167</v>
      </c>
      <c r="M16" s="131" t="n">
        <f aca="false">IF(P16="SI",0,H16)</f>
        <v>126.03</v>
      </c>
      <c r="N16" s="131" t="n">
        <f aca="false">IF(P16="SI",0,I16)</f>
        <v>22.73</v>
      </c>
      <c r="O16" s="131" t="n">
        <f aca="false">M16-N16</f>
        <v>103.3</v>
      </c>
      <c r="P16" s="93" t="s">
        <v>155</v>
      </c>
    </row>
    <row r="17" customFormat="false" ht="15" hidden="false" customHeight="false" outlineLevel="0" collapsed="false">
      <c r="A17" s="93" t="n">
        <v>2020</v>
      </c>
      <c r="B17" s="93" t="n">
        <v>9</v>
      </c>
      <c r="C17" s="129" t="s">
        <v>168</v>
      </c>
      <c r="D17" s="128" t="s">
        <v>148</v>
      </c>
      <c r="E17" s="128" t="s">
        <v>149</v>
      </c>
      <c r="F17" s="130" t="s">
        <v>169</v>
      </c>
      <c r="G17" s="130" t="s">
        <v>170</v>
      </c>
      <c r="H17" s="131" t="n">
        <v>753.96</v>
      </c>
      <c r="I17" s="131" t="n">
        <v>135.96</v>
      </c>
      <c r="J17" s="130" t="s">
        <v>171</v>
      </c>
      <c r="K17" s="130" t="s">
        <v>172</v>
      </c>
      <c r="L17" s="128" t="s">
        <v>154</v>
      </c>
      <c r="M17" s="131" t="n">
        <f aca="false">IF(P17="SI",0,H17)</f>
        <v>753.96</v>
      </c>
      <c r="N17" s="131" t="n">
        <f aca="false">IF(P17="SI",0,I17)</f>
        <v>135.96</v>
      </c>
      <c r="O17" s="131" t="n">
        <f aca="false">M17-N17</f>
        <v>618</v>
      </c>
      <c r="P17" s="93" t="s">
        <v>155</v>
      </c>
    </row>
    <row r="18" customFormat="false" ht="15" hidden="false" customHeight="false" outlineLevel="0" collapsed="false">
      <c r="A18" s="93" t="n">
        <v>2020</v>
      </c>
      <c r="B18" s="93" t="n">
        <v>10</v>
      </c>
      <c r="C18" s="129" t="s">
        <v>173</v>
      </c>
      <c r="D18" s="128" t="s">
        <v>148</v>
      </c>
      <c r="E18" s="128" t="s">
        <v>149</v>
      </c>
      <c r="F18" s="130" t="s">
        <v>174</v>
      </c>
      <c r="G18" s="130" t="s">
        <v>151</v>
      </c>
      <c r="H18" s="131" t="n">
        <v>1130.94</v>
      </c>
      <c r="I18" s="131" t="n">
        <v>203.94</v>
      </c>
      <c r="J18" s="130" t="s">
        <v>152</v>
      </c>
      <c r="K18" s="130" t="s">
        <v>153</v>
      </c>
      <c r="L18" s="128" t="s">
        <v>154</v>
      </c>
      <c r="M18" s="131" t="n">
        <f aca="false">IF(P18="SI",0,H18)</f>
        <v>1130.94</v>
      </c>
      <c r="N18" s="131" t="n">
        <f aca="false">IF(P18="SI",0,I18)</f>
        <v>203.94</v>
      </c>
      <c r="O18" s="131" t="n">
        <f aca="false">M18-N18</f>
        <v>927</v>
      </c>
      <c r="P18" s="93" t="s">
        <v>155</v>
      </c>
    </row>
    <row r="19" customFormat="false" ht="15" hidden="false" customHeight="false" outlineLevel="0" collapsed="false">
      <c r="A19" s="93" t="n">
        <v>2020</v>
      </c>
      <c r="B19" s="93" t="n">
        <v>11</v>
      </c>
      <c r="C19" s="129" t="s">
        <v>175</v>
      </c>
      <c r="D19" s="128" t="s">
        <v>176</v>
      </c>
      <c r="E19" s="128" t="s">
        <v>149</v>
      </c>
      <c r="F19" s="130" t="s">
        <v>177</v>
      </c>
      <c r="G19" s="130"/>
      <c r="H19" s="131" t="n">
        <v>90.68</v>
      </c>
      <c r="I19" s="131" t="n">
        <v>16.35</v>
      </c>
      <c r="J19" s="130" t="s">
        <v>178</v>
      </c>
      <c r="K19" s="130" t="s">
        <v>179</v>
      </c>
      <c r="L19" s="128" t="s">
        <v>180</v>
      </c>
      <c r="M19" s="131" t="n">
        <f aca="false">IF(P19="SI",0,H19)</f>
        <v>90.68</v>
      </c>
      <c r="N19" s="131" t="n">
        <f aca="false">IF(P19="SI",0,I19)</f>
        <v>16.35</v>
      </c>
      <c r="O19" s="131" t="n">
        <f aca="false">M19-N19</f>
        <v>74.33</v>
      </c>
      <c r="P19" s="93" t="s">
        <v>155</v>
      </c>
    </row>
    <row r="20" customFormat="false" ht="15" hidden="false" customHeight="false" outlineLevel="0" collapsed="false">
      <c r="A20" s="93" t="n">
        <v>2020</v>
      </c>
      <c r="B20" s="93" t="n">
        <v>12</v>
      </c>
      <c r="C20" s="129" t="s">
        <v>181</v>
      </c>
      <c r="D20" s="128" t="s">
        <v>180</v>
      </c>
      <c r="E20" s="128" t="s">
        <v>149</v>
      </c>
      <c r="F20" s="130" t="s">
        <v>182</v>
      </c>
      <c r="G20" s="130"/>
      <c r="H20" s="131" t="n">
        <v>570.96</v>
      </c>
      <c r="I20" s="131" t="n">
        <v>102.96</v>
      </c>
      <c r="J20" s="130" t="s">
        <v>183</v>
      </c>
      <c r="K20" s="130" t="s">
        <v>184</v>
      </c>
      <c r="L20" s="128" t="s">
        <v>185</v>
      </c>
      <c r="M20" s="131" t="n">
        <f aca="false">IF(P20="SI",0,H20)</f>
        <v>570.96</v>
      </c>
      <c r="N20" s="131" t="n">
        <f aca="false">IF(P20="SI",0,I20)</f>
        <v>102.96</v>
      </c>
      <c r="O20" s="131" t="n">
        <f aca="false">M20-N20</f>
        <v>468</v>
      </c>
      <c r="P20" s="93" t="s">
        <v>155</v>
      </c>
    </row>
    <row r="21" customFormat="false" ht="15" hidden="false" customHeight="false" outlineLevel="0" collapsed="false">
      <c r="A21" s="93" t="n">
        <v>2020</v>
      </c>
      <c r="B21" s="93" t="n">
        <v>13</v>
      </c>
      <c r="C21" s="129" t="s">
        <v>186</v>
      </c>
      <c r="D21" s="128" t="s">
        <v>187</v>
      </c>
      <c r="E21" s="128" t="s">
        <v>149</v>
      </c>
      <c r="F21" s="130" t="s">
        <v>188</v>
      </c>
      <c r="G21" s="130" t="s">
        <v>189</v>
      </c>
      <c r="H21" s="131" t="n">
        <v>805.2</v>
      </c>
      <c r="I21" s="131" t="n">
        <v>145.2</v>
      </c>
      <c r="J21" s="130" t="s">
        <v>190</v>
      </c>
      <c r="K21" s="130" t="s">
        <v>191</v>
      </c>
      <c r="L21" s="128" t="s">
        <v>192</v>
      </c>
      <c r="M21" s="131" t="n">
        <f aca="false">IF(P21="SI",0,H21)</f>
        <v>805.2</v>
      </c>
      <c r="N21" s="131" t="n">
        <f aca="false">IF(P21="SI",0,I21)</f>
        <v>145.2</v>
      </c>
      <c r="O21" s="131" t="n">
        <f aca="false">M21-N21</f>
        <v>660</v>
      </c>
      <c r="P21" s="93" t="s">
        <v>155</v>
      </c>
    </row>
    <row r="22" customFormat="false" ht="15" hidden="false" customHeight="false" outlineLevel="0" collapsed="false">
      <c r="A22" s="93" t="n">
        <v>2020</v>
      </c>
      <c r="B22" s="93" t="n">
        <v>14</v>
      </c>
      <c r="C22" s="129" t="s">
        <v>193</v>
      </c>
      <c r="D22" s="128" t="s">
        <v>194</v>
      </c>
      <c r="E22" s="128" t="s">
        <v>149</v>
      </c>
      <c r="F22" s="130" t="s">
        <v>195</v>
      </c>
      <c r="G22" s="130" t="s">
        <v>196</v>
      </c>
      <c r="H22" s="131" t="n">
        <v>1317.24</v>
      </c>
      <c r="I22" s="131" t="n">
        <v>210.5</v>
      </c>
      <c r="J22" s="130" t="s">
        <v>197</v>
      </c>
      <c r="K22" s="130" t="s">
        <v>198</v>
      </c>
      <c r="L22" s="128" t="s">
        <v>199</v>
      </c>
      <c r="M22" s="131" t="n">
        <f aca="false">IF(P22="SI",0,H22)</f>
        <v>1317.24</v>
      </c>
      <c r="N22" s="131" t="n">
        <f aca="false">IF(P22="SI",0,I22)</f>
        <v>210.5</v>
      </c>
      <c r="O22" s="131" t="n">
        <f aca="false">M22-N22</f>
        <v>1106.74</v>
      </c>
      <c r="P22" s="93" t="s">
        <v>155</v>
      </c>
    </row>
    <row r="23" customFormat="false" ht="15" hidden="false" customHeight="false" outlineLevel="0" collapsed="false">
      <c r="A23" s="93" t="n">
        <v>2020</v>
      </c>
      <c r="B23" s="93" t="n">
        <v>15</v>
      </c>
      <c r="C23" s="129" t="s">
        <v>200</v>
      </c>
      <c r="D23" s="128" t="s">
        <v>185</v>
      </c>
      <c r="E23" s="128" t="s">
        <v>149</v>
      </c>
      <c r="F23" s="130" t="s">
        <v>174</v>
      </c>
      <c r="G23" s="130" t="s">
        <v>151</v>
      </c>
      <c r="H23" s="131" t="n">
        <v>400.77</v>
      </c>
      <c r="I23" s="131" t="n">
        <v>72.27</v>
      </c>
      <c r="J23" s="130" t="s">
        <v>152</v>
      </c>
      <c r="K23" s="130" t="s">
        <v>153</v>
      </c>
      <c r="L23" s="128" t="s">
        <v>199</v>
      </c>
      <c r="M23" s="131" t="n">
        <f aca="false">IF(P23="SI",0,H23)</f>
        <v>400.77</v>
      </c>
      <c r="N23" s="131" t="n">
        <f aca="false">IF(P23="SI",0,I23)</f>
        <v>72.27</v>
      </c>
      <c r="O23" s="131" t="n">
        <f aca="false">M23-N23</f>
        <v>328.5</v>
      </c>
      <c r="P23" s="93" t="s">
        <v>155</v>
      </c>
    </row>
    <row r="24" customFormat="false" ht="15" hidden="false" customHeight="false" outlineLevel="0" collapsed="false">
      <c r="A24" s="93" t="n">
        <v>2020</v>
      </c>
      <c r="B24" s="93" t="n">
        <v>16</v>
      </c>
      <c r="C24" s="129" t="s">
        <v>201</v>
      </c>
      <c r="D24" s="128" t="s">
        <v>185</v>
      </c>
      <c r="E24" s="128" t="s">
        <v>149</v>
      </c>
      <c r="F24" s="130" t="s">
        <v>150</v>
      </c>
      <c r="G24" s="130" t="s">
        <v>151</v>
      </c>
      <c r="H24" s="131" t="n">
        <v>693.5</v>
      </c>
      <c r="I24" s="131" t="n">
        <v>0</v>
      </c>
      <c r="J24" s="130" t="s">
        <v>152</v>
      </c>
      <c r="K24" s="130" t="s">
        <v>153</v>
      </c>
      <c r="L24" s="128" t="s">
        <v>202</v>
      </c>
      <c r="M24" s="131" t="n">
        <f aca="false">IF(P24="SI",0,H24)</f>
        <v>693.5</v>
      </c>
      <c r="N24" s="131" t="n">
        <f aca="false">IF(P24="SI",0,I24)</f>
        <v>0</v>
      </c>
      <c r="O24" s="131" t="n">
        <f aca="false">M24-N24</f>
        <v>693.5</v>
      </c>
      <c r="P24" s="93" t="s">
        <v>155</v>
      </c>
    </row>
    <row r="25" customFormat="false" ht="15" hidden="false" customHeight="false" outlineLevel="0" collapsed="false">
      <c r="A25" s="93" t="n">
        <v>2020</v>
      </c>
      <c r="B25" s="93" t="n">
        <v>17</v>
      </c>
      <c r="C25" s="129" t="s">
        <v>203</v>
      </c>
      <c r="D25" s="128" t="s">
        <v>185</v>
      </c>
      <c r="E25" s="128" t="s">
        <v>149</v>
      </c>
      <c r="F25" s="130" t="s">
        <v>204</v>
      </c>
      <c r="G25" s="130" t="s">
        <v>205</v>
      </c>
      <c r="H25" s="131" t="n">
        <v>362.95</v>
      </c>
      <c r="I25" s="131" t="n">
        <v>65.45</v>
      </c>
      <c r="J25" s="130" t="s">
        <v>159</v>
      </c>
      <c r="K25" s="130" t="s">
        <v>160</v>
      </c>
      <c r="L25" s="128" t="s">
        <v>206</v>
      </c>
      <c r="M25" s="131" t="n">
        <f aca="false">IF(P25="SI",0,H25)</f>
        <v>362.95</v>
      </c>
      <c r="N25" s="131" t="n">
        <f aca="false">IF(P25="SI",0,I25)</f>
        <v>65.45</v>
      </c>
      <c r="O25" s="131" t="n">
        <f aca="false">M25-N25</f>
        <v>297.5</v>
      </c>
      <c r="P25" s="93" t="s">
        <v>155</v>
      </c>
    </row>
    <row r="26" customFormat="false" ht="15" hidden="false" customHeight="false" outlineLevel="0" collapsed="false">
      <c r="A26" s="93" t="n">
        <v>2020</v>
      </c>
      <c r="B26" s="93" t="n">
        <v>18</v>
      </c>
      <c r="C26" s="129" t="s">
        <v>207</v>
      </c>
      <c r="D26" s="128" t="s">
        <v>208</v>
      </c>
      <c r="E26" s="128" t="s">
        <v>149</v>
      </c>
      <c r="F26" s="130" t="s">
        <v>209</v>
      </c>
      <c r="G26" s="130" t="s">
        <v>210</v>
      </c>
      <c r="H26" s="131" t="n">
        <v>863.99</v>
      </c>
      <c r="I26" s="131" t="n">
        <v>144.19</v>
      </c>
      <c r="J26" s="130" t="s">
        <v>211</v>
      </c>
      <c r="K26" s="130" t="s">
        <v>212</v>
      </c>
      <c r="L26" s="128" t="s">
        <v>213</v>
      </c>
      <c r="M26" s="131" t="n">
        <f aca="false">IF(P26="SI",0,H26)</f>
        <v>863.99</v>
      </c>
      <c r="N26" s="131" t="n">
        <f aca="false">IF(P26="SI",0,I26)</f>
        <v>144.19</v>
      </c>
      <c r="O26" s="131" t="n">
        <f aca="false">M26-N26</f>
        <v>719.8</v>
      </c>
      <c r="P26" s="93" t="s">
        <v>155</v>
      </c>
    </row>
    <row r="27" customFormat="false" ht="15" hidden="false" customHeight="false" outlineLevel="0" collapsed="false">
      <c r="A27" s="93" t="n">
        <v>2020</v>
      </c>
      <c r="B27" s="93" t="n">
        <v>19</v>
      </c>
      <c r="C27" s="129" t="s">
        <v>214</v>
      </c>
      <c r="D27" s="128" t="s">
        <v>213</v>
      </c>
      <c r="E27" s="128" t="s">
        <v>149</v>
      </c>
      <c r="F27" s="130" t="s">
        <v>215</v>
      </c>
      <c r="G27" s="130" t="s">
        <v>216</v>
      </c>
      <c r="H27" s="131" t="n">
        <v>39.62</v>
      </c>
      <c r="I27" s="131" t="n">
        <v>0</v>
      </c>
      <c r="J27" s="130" t="s">
        <v>217</v>
      </c>
      <c r="K27" s="130" t="s">
        <v>218</v>
      </c>
      <c r="L27" s="128" t="s">
        <v>219</v>
      </c>
      <c r="M27" s="131" t="n">
        <f aca="false">IF(P27="SI",0,H27)</f>
        <v>39.62</v>
      </c>
      <c r="N27" s="131" t="n">
        <f aca="false">IF(P27="SI",0,I27)</f>
        <v>0</v>
      </c>
      <c r="O27" s="131" t="n">
        <f aca="false">M27-N27</f>
        <v>39.62</v>
      </c>
      <c r="P27" s="93" t="s">
        <v>155</v>
      </c>
    </row>
    <row r="28" customFormat="false" ht="15" hidden="false" customHeight="false" outlineLevel="0" collapsed="false">
      <c r="A28" s="93" t="n">
        <v>2020</v>
      </c>
      <c r="B28" s="93" t="n">
        <v>20</v>
      </c>
      <c r="C28" s="129" t="s">
        <v>220</v>
      </c>
      <c r="D28" s="128" t="s">
        <v>219</v>
      </c>
      <c r="E28" s="128" t="s">
        <v>149</v>
      </c>
      <c r="F28" s="130" t="s">
        <v>221</v>
      </c>
      <c r="G28" s="130" t="s">
        <v>222</v>
      </c>
      <c r="H28" s="131" t="n">
        <v>36.6</v>
      </c>
      <c r="I28" s="131" t="n">
        <v>6.6</v>
      </c>
      <c r="J28" s="130" t="s">
        <v>223</v>
      </c>
      <c r="K28" s="130" t="s">
        <v>224</v>
      </c>
      <c r="L28" s="128" t="s">
        <v>225</v>
      </c>
      <c r="M28" s="131" t="n">
        <f aca="false">IF(P28="SI",0,H28)</f>
        <v>36.6</v>
      </c>
      <c r="N28" s="131" t="n">
        <f aca="false">IF(P28="SI",0,I28)</f>
        <v>6.6</v>
      </c>
      <c r="O28" s="131" t="n">
        <f aca="false">M28-N28</f>
        <v>30</v>
      </c>
      <c r="P28" s="93" t="s">
        <v>155</v>
      </c>
    </row>
    <row r="29" customFormat="false" ht="15" hidden="false" customHeight="false" outlineLevel="0" collapsed="false">
      <c r="A29" s="93" t="n">
        <v>2020</v>
      </c>
      <c r="B29" s="93" t="n">
        <v>21</v>
      </c>
      <c r="C29" s="129" t="s">
        <v>226</v>
      </c>
      <c r="D29" s="128" t="s">
        <v>225</v>
      </c>
      <c r="E29" s="128" t="s">
        <v>149</v>
      </c>
      <c r="F29" s="130" t="s">
        <v>227</v>
      </c>
      <c r="G29" s="130" t="s">
        <v>216</v>
      </c>
      <c r="H29" s="131" t="n">
        <v>61</v>
      </c>
      <c r="I29" s="131" t="n">
        <v>0</v>
      </c>
      <c r="J29" s="130" t="s">
        <v>217</v>
      </c>
      <c r="K29" s="130" t="s">
        <v>218</v>
      </c>
      <c r="L29" s="128" t="s">
        <v>228</v>
      </c>
      <c r="M29" s="131" t="n">
        <f aca="false">IF(P29="SI",0,H29)</f>
        <v>61</v>
      </c>
      <c r="N29" s="131" t="n">
        <f aca="false">IF(P29="SI",0,I29)</f>
        <v>0</v>
      </c>
      <c r="O29" s="131" t="n">
        <f aca="false">M29-N29</f>
        <v>61</v>
      </c>
      <c r="P29" s="93" t="s">
        <v>155</v>
      </c>
    </row>
    <row r="30" customFormat="false" ht="15" hidden="false" customHeight="false" outlineLevel="0" collapsed="false">
      <c r="A30" s="93" t="n">
        <v>2020</v>
      </c>
      <c r="B30" s="93" t="n">
        <v>22</v>
      </c>
      <c r="C30" s="129" t="s">
        <v>229</v>
      </c>
      <c r="D30" s="128" t="s">
        <v>230</v>
      </c>
      <c r="E30" s="128" t="s">
        <v>149</v>
      </c>
      <c r="F30" s="130" t="s">
        <v>150</v>
      </c>
      <c r="G30" s="130" t="s">
        <v>151</v>
      </c>
      <c r="H30" s="131" t="n">
        <v>741</v>
      </c>
      <c r="I30" s="131" t="n">
        <v>0</v>
      </c>
      <c r="J30" s="130" t="s">
        <v>152</v>
      </c>
      <c r="K30" s="130" t="s">
        <v>153</v>
      </c>
      <c r="L30" s="128" t="s">
        <v>231</v>
      </c>
      <c r="M30" s="131" t="n">
        <f aca="false">IF(P30="SI",0,H30)</f>
        <v>741</v>
      </c>
      <c r="N30" s="131" t="n">
        <f aca="false">IF(P30="SI",0,I30)</f>
        <v>0</v>
      </c>
      <c r="O30" s="131" t="n">
        <f aca="false">M30-N30</f>
        <v>741</v>
      </c>
      <c r="P30" s="93" t="s">
        <v>155</v>
      </c>
    </row>
    <row r="31" customFormat="false" ht="15" hidden="false" customHeight="false" outlineLevel="0" collapsed="false">
      <c r="A31" s="93" t="n">
        <v>2020</v>
      </c>
      <c r="B31" s="93" t="n">
        <v>23</v>
      </c>
      <c r="C31" s="129" t="s">
        <v>232</v>
      </c>
      <c r="D31" s="128" t="s">
        <v>230</v>
      </c>
      <c r="E31" s="128" t="s">
        <v>149</v>
      </c>
      <c r="F31" s="130" t="s">
        <v>174</v>
      </c>
      <c r="G31" s="130" t="s">
        <v>151</v>
      </c>
      <c r="H31" s="131" t="n">
        <v>428.22</v>
      </c>
      <c r="I31" s="131" t="n">
        <v>77.22</v>
      </c>
      <c r="J31" s="130" t="s">
        <v>152</v>
      </c>
      <c r="K31" s="130" t="s">
        <v>153</v>
      </c>
      <c r="L31" s="128" t="s">
        <v>231</v>
      </c>
      <c r="M31" s="131" t="n">
        <f aca="false">IF(P31="SI",0,H31)</f>
        <v>428.22</v>
      </c>
      <c r="N31" s="131" t="n">
        <f aca="false">IF(P31="SI",0,I31)</f>
        <v>77.22</v>
      </c>
      <c r="O31" s="131" t="n">
        <f aca="false">M31-N31</f>
        <v>351</v>
      </c>
      <c r="P31" s="93" t="s">
        <v>155</v>
      </c>
    </row>
    <row r="32" customFormat="false" ht="15" hidden="false" customHeight="false" outlineLevel="0" collapsed="false">
      <c r="A32" s="93" t="n">
        <v>2020</v>
      </c>
      <c r="B32" s="93" t="n">
        <v>24</v>
      </c>
      <c r="C32" s="129" t="s">
        <v>233</v>
      </c>
      <c r="D32" s="128" t="s">
        <v>231</v>
      </c>
      <c r="E32" s="128" t="s">
        <v>149</v>
      </c>
      <c r="F32" s="130" t="s">
        <v>234</v>
      </c>
      <c r="G32" s="130" t="s">
        <v>235</v>
      </c>
      <c r="H32" s="131" t="n">
        <v>1464</v>
      </c>
      <c r="I32" s="131" t="n">
        <v>264</v>
      </c>
      <c r="J32" s="130" t="s">
        <v>190</v>
      </c>
      <c r="K32" s="130" t="s">
        <v>191</v>
      </c>
      <c r="L32" s="128" t="s">
        <v>236</v>
      </c>
      <c r="M32" s="131" t="n">
        <f aca="false">IF(P32="SI",0,H32)</f>
        <v>1464</v>
      </c>
      <c r="N32" s="131" t="n">
        <f aca="false">IF(P32="SI",0,I32)</f>
        <v>264</v>
      </c>
      <c r="O32" s="131" t="n">
        <f aca="false">M32-N32</f>
        <v>1200</v>
      </c>
      <c r="P32" s="93" t="s">
        <v>155</v>
      </c>
    </row>
    <row r="33" customFormat="false" ht="15" hidden="false" customHeight="false" outlineLevel="0" collapsed="false">
      <c r="A33" s="93" t="n">
        <v>2020</v>
      </c>
      <c r="B33" s="93" t="n">
        <v>25</v>
      </c>
      <c r="C33" s="129" t="s">
        <v>237</v>
      </c>
      <c r="D33" s="128" t="s">
        <v>238</v>
      </c>
      <c r="E33" s="128" t="s">
        <v>149</v>
      </c>
      <c r="F33" s="130" t="s">
        <v>239</v>
      </c>
      <c r="G33" s="130" t="s">
        <v>240</v>
      </c>
      <c r="H33" s="131" t="n">
        <v>12139</v>
      </c>
      <c r="I33" s="131" t="n">
        <v>2189</v>
      </c>
      <c r="J33" s="130" t="s">
        <v>241</v>
      </c>
      <c r="K33" s="130" t="s">
        <v>242</v>
      </c>
      <c r="L33" s="128" t="s">
        <v>243</v>
      </c>
      <c r="M33" s="131" t="n">
        <f aca="false">IF(P33="SI",0,H33)</f>
        <v>12139</v>
      </c>
      <c r="N33" s="131" t="n">
        <f aca="false">IF(P33="SI",0,I33)</f>
        <v>2189</v>
      </c>
      <c r="O33" s="131" t="n">
        <f aca="false">M33-N33</f>
        <v>9950</v>
      </c>
      <c r="P33" s="93" t="s">
        <v>155</v>
      </c>
    </row>
    <row r="34" customFormat="false" ht="15" hidden="false" customHeight="false" outlineLevel="0" collapsed="false">
      <c r="A34" s="93" t="n">
        <v>2020</v>
      </c>
      <c r="B34" s="93" t="n">
        <v>26</v>
      </c>
      <c r="C34" s="129" t="s">
        <v>244</v>
      </c>
      <c r="D34" s="128" t="s">
        <v>245</v>
      </c>
      <c r="E34" s="128" t="s">
        <v>149</v>
      </c>
      <c r="F34" s="130" t="s">
        <v>246</v>
      </c>
      <c r="G34" s="130"/>
      <c r="H34" s="131" t="n">
        <v>570.96</v>
      </c>
      <c r="I34" s="131" t="n">
        <v>102.96</v>
      </c>
      <c r="J34" s="130" t="s">
        <v>183</v>
      </c>
      <c r="K34" s="130" t="s">
        <v>184</v>
      </c>
      <c r="L34" s="128" t="s">
        <v>247</v>
      </c>
      <c r="M34" s="131" t="n">
        <f aca="false">IF(P34="SI",0,H34)</f>
        <v>570.96</v>
      </c>
      <c r="N34" s="131" t="n">
        <f aca="false">IF(P34="SI",0,I34)</f>
        <v>102.96</v>
      </c>
      <c r="O34" s="131" t="n">
        <f aca="false">M34-N34</f>
        <v>468</v>
      </c>
      <c r="P34" s="93" t="s">
        <v>155</v>
      </c>
    </row>
    <row r="35" customFormat="false" ht="15" hidden="false" customHeight="false" outlineLevel="0" collapsed="false">
      <c r="A35" s="93" t="n">
        <v>2020</v>
      </c>
      <c r="B35" s="93" t="n">
        <v>27</v>
      </c>
      <c r="C35" s="129" t="s">
        <v>248</v>
      </c>
      <c r="D35" s="128" t="s">
        <v>245</v>
      </c>
      <c r="E35" s="128" t="s">
        <v>149</v>
      </c>
      <c r="F35" s="130" t="s">
        <v>249</v>
      </c>
      <c r="G35" s="130"/>
      <c r="H35" s="131" t="n">
        <v>94.66</v>
      </c>
      <c r="I35" s="131" t="n">
        <v>16.96</v>
      </c>
      <c r="J35" s="130" t="s">
        <v>178</v>
      </c>
      <c r="K35" s="130" t="s">
        <v>179</v>
      </c>
      <c r="L35" s="128" t="s">
        <v>250</v>
      </c>
      <c r="M35" s="131" t="n">
        <f aca="false">IF(P35="SI",0,H35)</f>
        <v>94.66</v>
      </c>
      <c r="N35" s="131" t="n">
        <f aca="false">IF(P35="SI",0,I35)</f>
        <v>16.96</v>
      </c>
      <c r="O35" s="131" t="n">
        <f aca="false">M35-N35</f>
        <v>77.7</v>
      </c>
      <c r="P35" s="93" t="s">
        <v>155</v>
      </c>
    </row>
    <row r="36" customFormat="false" ht="15" hidden="false" customHeight="false" outlineLevel="0" collapsed="false">
      <c r="A36" s="93" t="n">
        <v>2020</v>
      </c>
      <c r="B36" s="93" t="n">
        <v>28</v>
      </c>
      <c r="C36" s="129" t="s">
        <v>251</v>
      </c>
      <c r="D36" s="128" t="s">
        <v>252</v>
      </c>
      <c r="E36" s="128" t="s">
        <v>149</v>
      </c>
      <c r="F36" s="130" t="s">
        <v>253</v>
      </c>
      <c r="G36" s="130" t="s">
        <v>205</v>
      </c>
      <c r="H36" s="131" t="n">
        <v>320.1</v>
      </c>
      <c r="I36" s="131" t="n">
        <v>57.72</v>
      </c>
      <c r="J36" s="130" t="s">
        <v>159</v>
      </c>
      <c r="K36" s="130" t="s">
        <v>160</v>
      </c>
      <c r="L36" s="128" t="s">
        <v>254</v>
      </c>
      <c r="M36" s="131" t="n">
        <f aca="false">IF(P36="SI",0,H36)</f>
        <v>320.1</v>
      </c>
      <c r="N36" s="131" t="n">
        <f aca="false">IF(P36="SI",0,I36)</f>
        <v>57.72</v>
      </c>
      <c r="O36" s="131" t="n">
        <f aca="false">M36-N36</f>
        <v>262.38</v>
      </c>
      <c r="P36" s="93" t="s">
        <v>155</v>
      </c>
    </row>
    <row r="37" customFormat="false" ht="15" hidden="false" customHeight="false" outlineLevel="0" collapsed="false">
      <c r="A37" s="93" t="n">
        <v>2020</v>
      </c>
      <c r="B37" s="93" t="n">
        <v>29</v>
      </c>
      <c r="C37" s="129" t="s">
        <v>255</v>
      </c>
      <c r="D37" s="128" t="s">
        <v>252</v>
      </c>
      <c r="E37" s="128" t="s">
        <v>149</v>
      </c>
      <c r="F37" s="130" t="s">
        <v>256</v>
      </c>
      <c r="G37" s="130" t="s">
        <v>151</v>
      </c>
      <c r="H37" s="131" t="n">
        <v>114</v>
      </c>
      <c r="I37" s="131" t="n">
        <v>0</v>
      </c>
      <c r="J37" s="130" t="s">
        <v>152</v>
      </c>
      <c r="K37" s="130" t="s">
        <v>153</v>
      </c>
      <c r="L37" s="128" t="s">
        <v>257</v>
      </c>
      <c r="M37" s="131" t="n">
        <f aca="false">IF(P37="SI",0,H37)</f>
        <v>114</v>
      </c>
      <c r="N37" s="131" t="n">
        <f aca="false">IF(P37="SI",0,I37)</f>
        <v>0</v>
      </c>
      <c r="O37" s="131" t="n">
        <f aca="false">M37-N37</f>
        <v>114</v>
      </c>
      <c r="P37" s="93" t="s">
        <v>155</v>
      </c>
    </row>
    <row r="38" customFormat="false" ht="15" hidden="false" customHeight="false" outlineLevel="0" collapsed="false">
      <c r="A38" s="93" t="n">
        <v>2020</v>
      </c>
      <c r="B38" s="93" t="n">
        <v>30</v>
      </c>
      <c r="C38" s="129" t="s">
        <v>258</v>
      </c>
      <c r="D38" s="128" t="s">
        <v>252</v>
      </c>
      <c r="E38" s="128" t="s">
        <v>149</v>
      </c>
      <c r="F38" s="130" t="s">
        <v>174</v>
      </c>
      <c r="G38" s="130" t="s">
        <v>151</v>
      </c>
      <c r="H38" s="131" t="n">
        <v>65.88</v>
      </c>
      <c r="I38" s="131" t="n">
        <v>11.88</v>
      </c>
      <c r="J38" s="130" t="s">
        <v>152</v>
      </c>
      <c r="K38" s="130" t="s">
        <v>153</v>
      </c>
      <c r="L38" s="128" t="s">
        <v>257</v>
      </c>
      <c r="M38" s="131" t="n">
        <f aca="false">IF(P38="SI",0,H38)</f>
        <v>65.88</v>
      </c>
      <c r="N38" s="131" t="n">
        <f aca="false">IF(P38="SI",0,I38)</f>
        <v>11.88</v>
      </c>
      <c r="O38" s="131" t="n">
        <f aca="false">M38-N38</f>
        <v>54</v>
      </c>
      <c r="P38" s="93" t="s">
        <v>155</v>
      </c>
    </row>
    <row r="39" customFormat="false" ht="15" hidden="false" customHeight="false" outlineLevel="0" collapsed="false">
      <c r="A39" s="93" t="n">
        <v>2020</v>
      </c>
      <c r="B39" s="93" t="n">
        <v>31</v>
      </c>
      <c r="C39" s="129" t="s">
        <v>259</v>
      </c>
      <c r="D39" s="128" t="s">
        <v>260</v>
      </c>
      <c r="E39" s="128" t="s">
        <v>149</v>
      </c>
      <c r="F39" s="130" t="s">
        <v>261</v>
      </c>
      <c r="G39" s="130"/>
      <c r="H39" s="131" t="n">
        <v>3390.49</v>
      </c>
      <c r="I39" s="131" t="n">
        <v>611.4</v>
      </c>
      <c r="J39" s="130" t="s">
        <v>262</v>
      </c>
      <c r="K39" s="130" t="s">
        <v>263</v>
      </c>
      <c r="L39" s="128" t="s">
        <v>264</v>
      </c>
      <c r="M39" s="131" t="n">
        <f aca="false">IF(P39="SI",0,H39)</f>
        <v>3390.49</v>
      </c>
      <c r="N39" s="131" t="n">
        <f aca="false">IF(P39="SI",0,I39)</f>
        <v>611.4</v>
      </c>
      <c r="O39" s="131" t="n">
        <f aca="false">M39-N39</f>
        <v>2779.09</v>
      </c>
      <c r="P39" s="93" t="s">
        <v>155</v>
      </c>
    </row>
    <row r="40" customFormat="false" ht="15" hidden="false" customHeight="false" outlineLevel="0" collapsed="false">
      <c r="A40" s="93" t="n">
        <v>2020</v>
      </c>
      <c r="B40" s="93" t="n">
        <v>32</v>
      </c>
      <c r="C40" s="129" t="s">
        <v>265</v>
      </c>
      <c r="D40" s="128" t="s">
        <v>266</v>
      </c>
      <c r="E40" s="128" t="s">
        <v>149</v>
      </c>
      <c r="F40" s="130" t="s">
        <v>267</v>
      </c>
      <c r="G40" s="130" t="s">
        <v>268</v>
      </c>
      <c r="H40" s="131" t="n">
        <v>413.58</v>
      </c>
      <c r="I40" s="131" t="n">
        <v>74.58</v>
      </c>
      <c r="J40" s="130" t="s">
        <v>269</v>
      </c>
      <c r="K40" s="130" t="s">
        <v>270</v>
      </c>
      <c r="L40" s="128" t="s">
        <v>264</v>
      </c>
      <c r="M40" s="131" t="n">
        <f aca="false">IF(P40="SI",0,H40)</f>
        <v>413.58</v>
      </c>
      <c r="N40" s="131" t="n">
        <f aca="false">IF(P40="SI",0,I40)</f>
        <v>74.58</v>
      </c>
      <c r="O40" s="131" t="n">
        <f aca="false">M40-N40</f>
        <v>339</v>
      </c>
      <c r="P40" s="93" t="s">
        <v>155</v>
      </c>
    </row>
    <row r="41" customFormat="false" ht="15" hidden="false" customHeight="false" outlineLevel="0" collapsed="false">
      <c r="A41" s="93" t="n">
        <v>2020</v>
      </c>
      <c r="B41" s="93" t="n">
        <v>33</v>
      </c>
      <c r="C41" s="129" t="s">
        <v>271</v>
      </c>
      <c r="D41" s="128" t="s">
        <v>266</v>
      </c>
      <c r="E41" s="128" t="s">
        <v>149</v>
      </c>
      <c r="F41" s="130" t="s">
        <v>272</v>
      </c>
      <c r="G41" s="130" t="s">
        <v>205</v>
      </c>
      <c r="H41" s="131" t="n">
        <v>439.22</v>
      </c>
      <c r="I41" s="131" t="n">
        <v>79.2</v>
      </c>
      <c r="J41" s="130" t="s">
        <v>159</v>
      </c>
      <c r="K41" s="130" t="s">
        <v>160</v>
      </c>
      <c r="L41" s="128" t="s">
        <v>273</v>
      </c>
      <c r="M41" s="131" t="n">
        <f aca="false">IF(P41="SI",0,H41)</f>
        <v>439.22</v>
      </c>
      <c r="N41" s="131" t="n">
        <f aca="false">IF(P41="SI",0,I41)</f>
        <v>79.2</v>
      </c>
      <c r="O41" s="131" t="n">
        <f aca="false">M41-N41</f>
        <v>360.02</v>
      </c>
      <c r="P41" s="93" t="s">
        <v>155</v>
      </c>
    </row>
    <row r="42" customFormat="false" ht="15" hidden="false" customHeight="false" outlineLevel="0" collapsed="false">
      <c r="A42" s="93" t="n">
        <v>2020</v>
      </c>
      <c r="B42" s="93" t="n">
        <v>34</v>
      </c>
      <c r="C42" s="129" t="s">
        <v>274</v>
      </c>
      <c r="D42" s="128" t="s">
        <v>230</v>
      </c>
      <c r="E42" s="128" t="s">
        <v>149</v>
      </c>
      <c r="F42" s="130" t="s">
        <v>275</v>
      </c>
      <c r="G42" s="130" t="s">
        <v>205</v>
      </c>
      <c r="H42" s="131" t="n">
        <v>430.01</v>
      </c>
      <c r="I42" s="131" t="n">
        <v>77.54</v>
      </c>
      <c r="J42" s="130" t="s">
        <v>159</v>
      </c>
      <c r="K42" s="130" t="s">
        <v>160</v>
      </c>
      <c r="L42" s="128" t="s">
        <v>276</v>
      </c>
      <c r="M42" s="131" t="n">
        <f aca="false">IF(P42="SI",0,H42)</f>
        <v>430.01</v>
      </c>
      <c r="N42" s="131" t="n">
        <f aca="false">IF(P42="SI",0,I42)</f>
        <v>77.54</v>
      </c>
      <c r="O42" s="131" t="n">
        <f aca="false">M42-N42</f>
        <v>352.47</v>
      </c>
      <c r="P42" s="93" t="s">
        <v>155</v>
      </c>
    </row>
    <row r="43" customFormat="false" ht="15" hidden="false" customHeight="false" outlineLevel="0" collapsed="false">
      <c r="A43" s="93" t="n">
        <v>2020</v>
      </c>
      <c r="B43" s="93" t="n">
        <v>35</v>
      </c>
      <c r="C43" s="129" t="s">
        <v>277</v>
      </c>
      <c r="D43" s="128" t="s">
        <v>266</v>
      </c>
      <c r="E43" s="128" t="s">
        <v>149</v>
      </c>
      <c r="F43" s="130" t="s">
        <v>150</v>
      </c>
      <c r="G43" s="130" t="s">
        <v>151</v>
      </c>
      <c r="H43" s="131" t="n">
        <v>418</v>
      </c>
      <c r="I43" s="131" t="n">
        <v>0</v>
      </c>
      <c r="J43" s="130" t="s">
        <v>152</v>
      </c>
      <c r="K43" s="130" t="s">
        <v>153</v>
      </c>
      <c r="L43" s="128" t="s">
        <v>276</v>
      </c>
      <c r="M43" s="131" t="n">
        <f aca="false">IF(P43="SI",0,H43)</f>
        <v>418</v>
      </c>
      <c r="N43" s="131" t="n">
        <f aca="false">IF(P43="SI",0,I43)</f>
        <v>0</v>
      </c>
      <c r="O43" s="131" t="n">
        <f aca="false">M43-N43</f>
        <v>418</v>
      </c>
      <c r="P43" s="93" t="s">
        <v>155</v>
      </c>
    </row>
    <row r="44" customFormat="false" ht="15" hidden="false" customHeight="false" outlineLevel="0" collapsed="false">
      <c r="A44" s="93" t="n">
        <v>2020</v>
      </c>
      <c r="B44" s="93" t="n">
        <v>36</v>
      </c>
      <c r="C44" s="129" t="s">
        <v>278</v>
      </c>
      <c r="D44" s="128" t="s">
        <v>266</v>
      </c>
      <c r="E44" s="128" t="s">
        <v>149</v>
      </c>
      <c r="F44" s="130" t="s">
        <v>174</v>
      </c>
      <c r="G44" s="130" t="s">
        <v>151</v>
      </c>
      <c r="H44" s="131" t="n">
        <v>241.56</v>
      </c>
      <c r="I44" s="131" t="n">
        <v>43.56</v>
      </c>
      <c r="J44" s="130" t="s">
        <v>152</v>
      </c>
      <c r="K44" s="130" t="s">
        <v>153</v>
      </c>
      <c r="L44" s="128" t="s">
        <v>276</v>
      </c>
      <c r="M44" s="131" t="n">
        <f aca="false">IF(P44="SI",0,H44)</f>
        <v>241.56</v>
      </c>
      <c r="N44" s="131" t="n">
        <f aca="false">IF(P44="SI",0,I44)</f>
        <v>43.56</v>
      </c>
      <c r="O44" s="131" t="n">
        <f aca="false">M44-N44</f>
        <v>198</v>
      </c>
      <c r="P44" s="93" t="s">
        <v>155</v>
      </c>
    </row>
    <row r="45" customFormat="false" ht="15" hidden="false" customHeight="false" outlineLevel="0" collapsed="false">
      <c r="A45" s="93" t="n">
        <v>2020</v>
      </c>
      <c r="B45" s="93" t="n">
        <v>37</v>
      </c>
      <c r="C45" s="129" t="s">
        <v>279</v>
      </c>
      <c r="D45" s="128" t="s">
        <v>266</v>
      </c>
      <c r="E45" s="128" t="s">
        <v>149</v>
      </c>
      <c r="F45" s="130" t="s">
        <v>280</v>
      </c>
      <c r="G45" s="130" t="s">
        <v>281</v>
      </c>
      <c r="H45" s="131" t="n">
        <v>1537.2</v>
      </c>
      <c r="I45" s="131" t="n">
        <v>277.2</v>
      </c>
      <c r="J45" s="130" t="s">
        <v>152</v>
      </c>
      <c r="K45" s="130" t="s">
        <v>153</v>
      </c>
      <c r="L45" s="128" t="s">
        <v>276</v>
      </c>
      <c r="M45" s="131" t="n">
        <f aca="false">IF(P45="SI",0,H45)</f>
        <v>1537.2</v>
      </c>
      <c r="N45" s="131" t="n">
        <f aca="false">IF(P45="SI",0,I45)</f>
        <v>277.2</v>
      </c>
      <c r="O45" s="131" t="n">
        <f aca="false">M45-N45</f>
        <v>1260</v>
      </c>
      <c r="P45" s="93" t="s">
        <v>155</v>
      </c>
    </row>
    <row r="46" customFormat="false" ht="15" hidden="false" customHeight="false" outlineLevel="0" collapsed="false">
      <c r="A46" s="93" t="n">
        <v>2020</v>
      </c>
      <c r="B46" s="93" t="n">
        <v>38</v>
      </c>
      <c r="C46" s="129" t="s">
        <v>282</v>
      </c>
      <c r="D46" s="128" t="s">
        <v>283</v>
      </c>
      <c r="E46" s="128" t="s">
        <v>149</v>
      </c>
      <c r="F46" s="130" t="s">
        <v>284</v>
      </c>
      <c r="G46" s="130" t="s">
        <v>216</v>
      </c>
      <c r="H46" s="131" t="n">
        <v>448.06</v>
      </c>
      <c r="I46" s="131" t="n">
        <v>0</v>
      </c>
      <c r="J46" s="130" t="s">
        <v>217</v>
      </c>
      <c r="K46" s="130" t="s">
        <v>218</v>
      </c>
      <c r="L46" s="128" t="s">
        <v>264</v>
      </c>
      <c r="M46" s="131" t="n">
        <f aca="false">IF(P46="SI",0,H46)</f>
        <v>448.06</v>
      </c>
      <c r="N46" s="131" t="n">
        <f aca="false">IF(P46="SI",0,I46)</f>
        <v>0</v>
      </c>
      <c r="O46" s="131" t="n">
        <f aca="false">M46-N46</f>
        <v>448.06</v>
      </c>
      <c r="P46" s="93" t="s">
        <v>155</v>
      </c>
    </row>
    <row r="47" customFormat="false" ht="15" hidden="false" customHeight="false" outlineLevel="0" collapsed="false">
      <c r="A47" s="93" t="n">
        <v>2020</v>
      </c>
      <c r="B47" s="93" t="n">
        <v>39</v>
      </c>
      <c r="C47" s="129" t="s">
        <v>285</v>
      </c>
      <c r="D47" s="128" t="s">
        <v>283</v>
      </c>
      <c r="E47" s="128" t="s">
        <v>149</v>
      </c>
      <c r="F47" s="130" t="s">
        <v>284</v>
      </c>
      <c r="G47" s="130" t="s">
        <v>216</v>
      </c>
      <c r="H47" s="131" t="n">
        <v>16.4</v>
      </c>
      <c r="I47" s="131" t="n">
        <v>0</v>
      </c>
      <c r="J47" s="130" t="s">
        <v>217</v>
      </c>
      <c r="K47" s="130" t="s">
        <v>218</v>
      </c>
      <c r="L47" s="128" t="s">
        <v>264</v>
      </c>
      <c r="M47" s="131" t="n">
        <f aca="false">IF(P47="SI",0,H47)</f>
        <v>16.4</v>
      </c>
      <c r="N47" s="131" t="n">
        <f aca="false">IF(P47="SI",0,I47)</f>
        <v>0</v>
      </c>
      <c r="O47" s="131" t="n">
        <f aca="false">M47-N47</f>
        <v>16.4</v>
      </c>
      <c r="P47" s="93" t="s">
        <v>155</v>
      </c>
    </row>
    <row r="48" customFormat="false" ht="15" hidden="false" customHeight="false" outlineLevel="0" collapsed="false">
      <c r="A48" s="93" t="n">
        <v>2020</v>
      </c>
      <c r="B48" s="93" t="n">
        <v>40</v>
      </c>
      <c r="C48" s="129" t="s">
        <v>286</v>
      </c>
      <c r="D48" s="128" t="s">
        <v>287</v>
      </c>
      <c r="E48" s="128" t="s">
        <v>149</v>
      </c>
      <c r="F48" s="130" t="s">
        <v>288</v>
      </c>
      <c r="G48" s="130"/>
      <c r="H48" s="131" t="n">
        <v>683.2</v>
      </c>
      <c r="I48" s="131" t="n">
        <v>123.2</v>
      </c>
      <c r="J48" s="130" t="s">
        <v>289</v>
      </c>
      <c r="K48" s="130" t="s">
        <v>290</v>
      </c>
      <c r="L48" s="128" t="s">
        <v>291</v>
      </c>
      <c r="M48" s="131" t="n">
        <f aca="false">IF(P48="SI",0,H48)</f>
        <v>683.2</v>
      </c>
      <c r="N48" s="131" t="n">
        <f aca="false">IF(P48="SI",0,I48)</f>
        <v>123.2</v>
      </c>
      <c r="O48" s="131" t="n">
        <f aca="false">M48-N48</f>
        <v>560</v>
      </c>
      <c r="P48" s="93" t="s">
        <v>155</v>
      </c>
    </row>
    <row r="49" customFormat="false" ht="15" hidden="false" customHeight="false" outlineLevel="0" collapsed="false">
      <c r="A49" s="93" t="n">
        <v>2020</v>
      </c>
      <c r="B49" s="93" t="n">
        <v>41</v>
      </c>
      <c r="C49" s="129" t="s">
        <v>292</v>
      </c>
      <c r="D49" s="128" t="s">
        <v>293</v>
      </c>
      <c r="E49" s="128" t="s">
        <v>149</v>
      </c>
      <c r="F49" s="130" t="s">
        <v>294</v>
      </c>
      <c r="G49" s="130" t="s">
        <v>295</v>
      </c>
      <c r="H49" s="131" t="n">
        <v>732</v>
      </c>
      <c r="I49" s="131" t="n">
        <v>132</v>
      </c>
      <c r="J49" s="130" t="s">
        <v>289</v>
      </c>
      <c r="K49" s="130" t="s">
        <v>290</v>
      </c>
      <c r="L49" s="128" t="s">
        <v>291</v>
      </c>
      <c r="M49" s="131" t="n">
        <f aca="false">IF(P49="SI",0,H49)</f>
        <v>732</v>
      </c>
      <c r="N49" s="131" t="n">
        <f aca="false">IF(P49="SI",0,I49)</f>
        <v>132</v>
      </c>
      <c r="O49" s="131" t="n">
        <f aca="false">M49-N49</f>
        <v>600</v>
      </c>
      <c r="P49" s="93" t="s">
        <v>155</v>
      </c>
    </row>
    <row r="50" customFormat="false" ht="15" hidden="false" customHeight="false" outlineLevel="0" collapsed="false">
      <c r="A50" s="93" t="n">
        <v>2020</v>
      </c>
      <c r="B50" s="93" t="n">
        <v>42</v>
      </c>
      <c r="C50" s="129" t="s">
        <v>296</v>
      </c>
      <c r="D50" s="128" t="s">
        <v>297</v>
      </c>
      <c r="E50" s="128" t="s">
        <v>149</v>
      </c>
      <c r="F50" s="130" t="s">
        <v>298</v>
      </c>
      <c r="G50" s="130" t="s">
        <v>299</v>
      </c>
      <c r="H50" s="131" t="n">
        <v>520.94</v>
      </c>
      <c r="I50" s="131" t="n">
        <v>93.94</v>
      </c>
      <c r="J50" s="130" t="s">
        <v>300</v>
      </c>
      <c r="K50" s="130" t="s">
        <v>301</v>
      </c>
      <c r="L50" s="128" t="s">
        <v>297</v>
      </c>
      <c r="M50" s="131" t="n">
        <f aca="false">IF(P50="SI",0,H50)</f>
        <v>520.94</v>
      </c>
      <c r="N50" s="131" t="n">
        <f aca="false">IF(P50="SI",0,I50)</f>
        <v>93.94</v>
      </c>
      <c r="O50" s="131" t="n">
        <f aca="false">M50-N50</f>
        <v>427</v>
      </c>
      <c r="P50" s="93" t="s">
        <v>155</v>
      </c>
    </row>
    <row r="51" customFormat="false" ht="15" hidden="false" customHeight="false" outlineLevel="0" collapsed="false">
      <c r="A51" s="93" t="n">
        <v>2020</v>
      </c>
      <c r="B51" s="93" t="n">
        <v>43</v>
      </c>
      <c r="C51" s="129" t="s">
        <v>302</v>
      </c>
      <c r="D51" s="128" t="s">
        <v>303</v>
      </c>
      <c r="E51" s="128" t="s">
        <v>149</v>
      </c>
      <c r="F51" s="130" t="s">
        <v>304</v>
      </c>
      <c r="G51" s="130"/>
      <c r="H51" s="131" t="n">
        <v>85.7</v>
      </c>
      <c r="I51" s="131" t="n">
        <v>15.4</v>
      </c>
      <c r="J51" s="130" t="s">
        <v>178</v>
      </c>
      <c r="K51" s="130" t="s">
        <v>179</v>
      </c>
      <c r="L51" s="128" t="s">
        <v>305</v>
      </c>
      <c r="M51" s="131" t="n">
        <f aca="false">IF(P51="SI",0,H51)</f>
        <v>85.7</v>
      </c>
      <c r="N51" s="131" t="n">
        <f aca="false">IF(P51="SI",0,I51)</f>
        <v>15.4</v>
      </c>
      <c r="O51" s="131" t="n">
        <f aca="false">M51-N51</f>
        <v>70.3</v>
      </c>
      <c r="P51" s="93" t="s">
        <v>155</v>
      </c>
    </row>
    <row r="52" customFormat="false" ht="15" hidden="false" customHeight="false" outlineLevel="0" collapsed="false">
      <c r="A52" s="93" t="n">
        <v>2020</v>
      </c>
      <c r="B52" s="93" t="n">
        <v>44</v>
      </c>
      <c r="C52" s="129" t="s">
        <v>306</v>
      </c>
      <c r="D52" s="128" t="s">
        <v>305</v>
      </c>
      <c r="E52" s="128" t="s">
        <v>149</v>
      </c>
      <c r="F52" s="130" t="s">
        <v>307</v>
      </c>
      <c r="G52" s="130" t="s">
        <v>216</v>
      </c>
      <c r="H52" s="131" t="n">
        <v>13.02</v>
      </c>
      <c r="I52" s="131" t="n">
        <v>0</v>
      </c>
      <c r="J52" s="130" t="s">
        <v>217</v>
      </c>
      <c r="K52" s="130" t="s">
        <v>218</v>
      </c>
      <c r="L52" s="128" t="s">
        <v>308</v>
      </c>
      <c r="M52" s="131" t="n">
        <f aca="false">IF(P52="SI",0,H52)</f>
        <v>13.02</v>
      </c>
      <c r="N52" s="131" t="n">
        <f aca="false">IF(P52="SI",0,I52)</f>
        <v>0</v>
      </c>
      <c r="O52" s="131" t="n">
        <f aca="false">M52-N52</f>
        <v>13.02</v>
      </c>
      <c r="P52" s="93" t="s">
        <v>155</v>
      </c>
    </row>
    <row r="53" customFormat="false" ht="15" hidden="false" customHeight="false" outlineLevel="0" collapsed="false">
      <c r="A53" s="93" t="n">
        <v>2020</v>
      </c>
      <c r="B53" s="93" t="n">
        <v>45</v>
      </c>
      <c r="C53" s="129" t="s">
        <v>309</v>
      </c>
      <c r="D53" s="128" t="s">
        <v>297</v>
      </c>
      <c r="E53" s="128" t="s">
        <v>149</v>
      </c>
      <c r="F53" s="130" t="s">
        <v>310</v>
      </c>
      <c r="G53" s="130"/>
      <c r="H53" s="131" t="n">
        <v>570.96</v>
      </c>
      <c r="I53" s="131" t="n">
        <v>102.96</v>
      </c>
      <c r="J53" s="130" t="s">
        <v>183</v>
      </c>
      <c r="K53" s="130" t="s">
        <v>184</v>
      </c>
      <c r="L53" s="128" t="s">
        <v>308</v>
      </c>
      <c r="M53" s="131" t="n">
        <f aca="false">IF(P53="SI",0,H53)</f>
        <v>570.96</v>
      </c>
      <c r="N53" s="131" t="n">
        <f aca="false">IF(P53="SI",0,I53)</f>
        <v>102.96</v>
      </c>
      <c r="O53" s="131" t="n">
        <f aca="false">M53-N53</f>
        <v>468</v>
      </c>
      <c r="P53" s="93" t="s">
        <v>155</v>
      </c>
    </row>
    <row r="54" customFormat="false" ht="15" hidden="false" customHeight="false" outlineLevel="0" collapsed="false">
      <c r="A54" s="93" t="n">
        <v>2020</v>
      </c>
      <c r="B54" s="93" t="n">
        <v>46</v>
      </c>
      <c r="C54" s="129" t="s">
        <v>311</v>
      </c>
      <c r="D54" s="128" t="s">
        <v>305</v>
      </c>
      <c r="E54" s="128" t="s">
        <v>149</v>
      </c>
      <c r="F54" s="130" t="s">
        <v>312</v>
      </c>
      <c r="G54" s="130" t="s">
        <v>313</v>
      </c>
      <c r="H54" s="131" t="n">
        <v>1543.91</v>
      </c>
      <c r="I54" s="131" t="n">
        <v>278.41</v>
      </c>
      <c r="J54" s="130" t="s">
        <v>190</v>
      </c>
      <c r="K54" s="130" t="s">
        <v>191</v>
      </c>
      <c r="L54" s="128" t="s">
        <v>297</v>
      </c>
      <c r="M54" s="131" t="n">
        <f aca="false">IF(P54="SI",0,H54)</f>
        <v>1543.91</v>
      </c>
      <c r="N54" s="131" t="n">
        <f aca="false">IF(P54="SI",0,I54)</f>
        <v>278.41</v>
      </c>
      <c r="O54" s="131" t="n">
        <f aca="false">M54-N54</f>
        <v>1265.5</v>
      </c>
      <c r="P54" s="93" t="s">
        <v>155</v>
      </c>
    </row>
    <row r="55" customFormat="false" ht="15" hidden="false" customHeight="false" outlineLevel="0" collapsed="false">
      <c r="A55" s="93" t="n">
        <v>2020</v>
      </c>
      <c r="B55" s="93" t="n">
        <v>47</v>
      </c>
      <c r="C55" s="129" t="s">
        <v>314</v>
      </c>
      <c r="D55" s="128" t="s">
        <v>315</v>
      </c>
      <c r="E55" s="128" t="s">
        <v>149</v>
      </c>
      <c r="F55" s="130" t="s">
        <v>316</v>
      </c>
      <c r="G55" s="130" t="s">
        <v>268</v>
      </c>
      <c r="H55" s="131" t="n">
        <v>340.64</v>
      </c>
      <c r="I55" s="131" t="n">
        <v>61.43</v>
      </c>
      <c r="J55" s="130" t="s">
        <v>269</v>
      </c>
      <c r="K55" s="130" t="s">
        <v>270</v>
      </c>
      <c r="L55" s="128" t="s">
        <v>317</v>
      </c>
      <c r="M55" s="131" t="n">
        <f aca="false">IF(P55="SI",0,H55)</f>
        <v>340.64</v>
      </c>
      <c r="N55" s="131" t="n">
        <f aca="false">IF(P55="SI",0,I55)</f>
        <v>61.43</v>
      </c>
      <c r="O55" s="131" t="n">
        <f aca="false">M55-N55</f>
        <v>279.21</v>
      </c>
      <c r="P55" s="93" t="s">
        <v>155</v>
      </c>
    </row>
    <row r="56" customFormat="false" ht="15" hidden="false" customHeight="false" outlineLevel="0" collapsed="false">
      <c r="A56" s="93" t="n">
        <v>2020</v>
      </c>
      <c r="B56" s="93" t="n">
        <v>48</v>
      </c>
      <c r="C56" s="129" t="s">
        <v>109</v>
      </c>
      <c r="D56" s="128" t="s">
        <v>318</v>
      </c>
      <c r="E56" s="128" t="s">
        <v>149</v>
      </c>
      <c r="F56" s="130" t="s">
        <v>319</v>
      </c>
      <c r="G56" s="130" t="s">
        <v>320</v>
      </c>
      <c r="H56" s="131" t="n">
        <v>553.32</v>
      </c>
      <c r="I56" s="131" t="n">
        <v>99.78</v>
      </c>
      <c r="J56" s="130" t="s">
        <v>321</v>
      </c>
      <c r="K56" s="130" t="s">
        <v>322</v>
      </c>
      <c r="L56" s="128" t="s">
        <v>318</v>
      </c>
      <c r="M56" s="131" t="n">
        <f aca="false">IF(P56="SI",0,H56)</f>
        <v>553.32</v>
      </c>
      <c r="N56" s="131" t="n">
        <f aca="false">IF(P56="SI",0,I56)</f>
        <v>99.78</v>
      </c>
      <c r="O56" s="131" t="n">
        <f aca="false">M56-N56</f>
        <v>453.54</v>
      </c>
      <c r="P56" s="93" t="s">
        <v>155</v>
      </c>
    </row>
    <row r="57" customFormat="false" ht="15" hidden="false" customHeight="false" outlineLevel="0" collapsed="false">
      <c r="A57" s="93" t="n">
        <v>2020</v>
      </c>
      <c r="B57" s="93" t="n">
        <v>49</v>
      </c>
      <c r="C57" s="129" t="s">
        <v>323</v>
      </c>
      <c r="D57" s="128" t="s">
        <v>315</v>
      </c>
      <c r="E57" s="128" t="s">
        <v>149</v>
      </c>
      <c r="F57" s="130" t="s">
        <v>324</v>
      </c>
      <c r="G57" s="130" t="s">
        <v>205</v>
      </c>
      <c r="H57" s="131" t="n">
        <v>315.02</v>
      </c>
      <c r="I57" s="131" t="n">
        <v>56.81</v>
      </c>
      <c r="J57" s="130" t="s">
        <v>159</v>
      </c>
      <c r="K57" s="130" t="s">
        <v>160</v>
      </c>
      <c r="L57" s="128" t="s">
        <v>318</v>
      </c>
      <c r="M57" s="131" t="n">
        <f aca="false">IF(P57="SI",0,H57)</f>
        <v>315.02</v>
      </c>
      <c r="N57" s="131" t="n">
        <f aca="false">IF(P57="SI",0,I57)</f>
        <v>56.81</v>
      </c>
      <c r="O57" s="131" t="n">
        <f aca="false">M57-N57</f>
        <v>258.21</v>
      </c>
      <c r="P57" s="93" t="s">
        <v>155</v>
      </c>
    </row>
    <row r="58" customFormat="false" ht="15" hidden="false" customHeight="false" outlineLevel="0" collapsed="false">
      <c r="A58" s="93" t="n">
        <v>2020</v>
      </c>
      <c r="B58" s="93" t="n">
        <v>50</v>
      </c>
      <c r="C58" s="129" t="s">
        <v>325</v>
      </c>
      <c r="D58" s="128" t="s">
        <v>326</v>
      </c>
      <c r="E58" s="128" t="s">
        <v>149</v>
      </c>
      <c r="F58" s="130" t="s">
        <v>327</v>
      </c>
      <c r="G58" s="130" t="s">
        <v>210</v>
      </c>
      <c r="H58" s="131" t="n">
        <v>43.93</v>
      </c>
      <c r="I58" s="131" t="n">
        <v>7.92</v>
      </c>
      <c r="J58" s="130" t="s">
        <v>328</v>
      </c>
      <c r="K58" s="130" t="s">
        <v>329</v>
      </c>
      <c r="L58" s="128" t="s">
        <v>330</v>
      </c>
      <c r="M58" s="131" t="n">
        <f aca="false">IF(P58="SI",0,H58)</f>
        <v>43.93</v>
      </c>
      <c r="N58" s="131" t="n">
        <f aca="false">IF(P58="SI",0,I58)</f>
        <v>7.92</v>
      </c>
      <c r="O58" s="131" t="n">
        <f aca="false">M58-N58</f>
        <v>36.01</v>
      </c>
      <c r="P58" s="93" t="s">
        <v>155</v>
      </c>
    </row>
    <row r="59" customFormat="false" ht="15" hidden="false" customHeight="false" outlineLevel="0" collapsed="false">
      <c r="A59" s="93" t="n">
        <v>2020</v>
      </c>
      <c r="B59" s="93" t="n">
        <v>51</v>
      </c>
      <c r="C59" s="129" t="s">
        <v>331</v>
      </c>
      <c r="D59" s="128" t="s">
        <v>315</v>
      </c>
      <c r="E59" s="128" t="s">
        <v>149</v>
      </c>
      <c r="F59" s="130" t="s">
        <v>150</v>
      </c>
      <c r="G59" s="130" t="s">
        <v>332</v>
      </c>
      <c r="H59" s="131" t="n">
        <v>1368</v>
      </c>
      <c r="I59" s="131" t="n">
        <v>0</v>
      </c>
      <c r="J59" s="130" t="s">
        <v>152</v>
      </c>
      <c r="K59" s="130" t="s">
        <v>153</v>
      </c>
      <c r="L59" s="128" t="s">
        <v>317</v>
      </c>
      <c r="M59" s="131" t="n">
        <f aca="false">IF(P59="SI",0,H59)</f>
        <v>1368</v>
      </c>
      <c r="N59" s="131" t="n">
        <f aca="false">IF(P59="SI",0,I59)</f>
        <v>0</v>
      </c>
      <c r="O59" s="131" t="n">
        <f aca="false">M59-N59</f>
        <v>1368</v>
      </c>
      <c r="P59" s="93" t="s">
        <v>155</v>
      </c>
    </row>
    <row r="60" customFormat="false" ht="15" hidden="false" customHeight="false" outlineLevel="0" collapsed="false">
      <c r="A60" s="93" t="n">
        <v>2020</v>
      </c>
      <c r="B60" s="93" t="n">
        <v>52</v>
      </c>
      <c r="C60" s="129" t="s">
        <v>333</v>
      </c>
      <c r="D60" s="128" t="s">
        <v>238</v>
      </c>
      <c r="E60" s="128" t="s">
        <v>149</v>
      </c>
      <c r="F60" s="130" t="s">
        <v>334</v>
      </c>
      <c r="G60" s="130" t="s">
        <v>335</v>
      </c>
      <c r="H60" s="131" t="n">
        <v>436.15</v>
      </c>
      <c r="I60" s="131" t="n">
        <v>78.65</v>
      </c>
      <c r="J60" s="130" t="s">
        <v>152</v>
      </c>
      <c r="K60" s="130" t="s">
        <v>153</v>
      </c>
      <c r="L60" s="128" t="s">
        <v>336</v>
      </c>
      <c r="M60" s="131" t="n">
        <f aca="false">IF(P60="SI",0,H60)</f>
        <v>436.15</v>
      </c>
      <c r="N60" s="131" t="n">
        <f aca="false">IF(P60="SI",0,I60)</f>
        <v>78.65</v>
      </c>
      <c r="O60" s="131" t="n">
        <f aca="false">M60-N60</f>
        <v>357.5</v>
      </c>
      <c r="P60" s="93" t="s">
        <v>155</v>
      </c>
    </row>
    <row r="61" customFormat="false" ht="15" hidden="false" customHeight="false" outlineLevel="0" collapsed="false">
      <c r="A61" s="93" t="n">
        <v>2020</v>
      </c>
      <c r="B61" s="93" t="n">
        <v>53</v>
      </c>
      <c r="C61" s="129" t="s">
        <v>337</v>
      </c>
      <c r="D61" s="128" t="s">
        <v>315</v>
      </c>
      <c r="E61" s="128" t="s">
        <v>149</v>
      </c>
      <c r="F61" s="130" t="s">
        <v>174</v>
      </c>
      <c r="G61" s="130" t="s">
        <v>332</v>
      </c>
      <c r="H61" s="131" t="n">
        <v>164.7</v>
      </c>
      <c r="I61" s="131" t="n">
        <v>29.7</v>
      </c>
      <c r="J61" s="130" t="s">
        <v>152</v>
      </c>
      <c r="K61" s="130" t="s">
        <v>153</v>
      </c>
      <c r="L61" s="128" t="s">
        <v>317</v>
      </c>
      <c r="M61" s="131" t="n">
        <f aca="false">IF(P61="SI",0,H61)</f>
        <v>164.7</v>
      </c>
      <c r="N61" s="131" t="n">
        <f aca="false">IF(P61="SI",0,I61)</f>
        <v>29.7</v>
      </c>
      <c r="O61" s="131" t="n">
        <f aca="false">M61-N61</f>
        <v>135</v>
      </c>
      <c r="P61" s="93" t="s">
        <v>155</v>
      </c>
    </row>
    <row r="62" customFormat="false" ht="15" hidden="false" customHeight="false" outlineLevel="0" collapsed="false">
      <c r="A62" s="93" t="n">
        <v>2020</v>
      </c>
      <c r="B62" s="93" t="n">
        <v>54</v>
      </c>
      <c r="C62" s="129" t="s">
        <v>338</v>
      </c>
      <c r="D62" s="128" t="s">
        <v>339</v>
      </c>
      <c r="E62" s="128" t="s">
        <v>149</v>
      </c>
      <c r="F62" s="130" t="s">
        <v>340</v>
      </c>
      <c r="G62" s="130" t="s">
        <v>216</v>
      </c>
      <c r="H62" s="131" t="n">
        <v>52.33</v>
      </c>
      <c r="I62" s="131" t="n">
        <v>0</v>
      </c>
      <c r="J62" s="130" t="s">
        <v>217</v>
      </c>
      <c r="K62" s="130" t="s">
        <v>218</v>
      </c>
      <c r="L62" s="128" t="s">
        <v>341</v>
      </c>
      <c r="M62" s="131" t="n">
        <f aca="false">IF(P62="SI",0,H62)</f>
        <v>52.33</v>
      </c>
      <c r="N62" s="131" t="n">
        <f aca="false">IF(P62="SI",0,I62)</f>
        <v>0</v>
      </c>
      <c r="O62" s="131" t="n">
        <f aca="false">M62-N62</f>
        <v>52.33</v>
      </c>
      <c r="P62" s="93" t="s">
        <v>155</v>
      </c>
    </row>
    <row r="63" customFormat="false" ht="15" hidden="false" customHeight="false" outlineLevel="0" collapsed="false">
      <c r="A63" s="93" t="n">
        <v>2020</v>
      </c>
      <c r="B63" s="93" t="n">
        <v>55</v>
      </c>
      <c r="C63" s="129" t="s">
        <v>342</v>
      </c>
      <c r="D63" s="128" t="s">
        <v>343</v>
      </c>
      <c r="E63" s="128" t="s">
        <v>149</v>
      </c>
      <c r="F63" s="130" t="s">
        <v>344</v>
      </c>
      <c r="G63" s="130" t="s">
        <v>345</v>
      </c>
      <c r="H63" s="131" t="n">
        <v>1548.18</v>
      </c>
      <c r="I63" s="131" t="n">
        <v>279.18</v>
      </c>
      <c r="J63" s="130" t="s">
        <v>346</v>
      </c>
      <c r="K63" s="130" t="s">
        <v>347</v>
      </c>
      <c r="L63" s="128" t="s">
        <v>343</v>
      </c>
      <c r="M63" s="131" t="n">
        <f aca="false">IF(P63="SI",0,H63)</f>
        <v>1548.18</v>
      </c>
      <c r="N63" s="131" t="n">
        <f aca="false">IF(P63="SI",0,I63)</f>
        <v>279.18</v>
      </c>
      <c r="O63" s="131" t="n">
        <f aca="false">M63-N63</f>
        <v>1269</v>
      </c>
      <c r="P63" s="93" t="s">
        <v>155</v>
      </c>
    </row>
    <row r="64" customFormat="false" ht="15" hidden="false" customHeight="false" outlineLevel="0" collapsed="false">
      <c r="A64" s="93" t="n">
        <v>2020</v>
      </c>
      <c r="B64" s="93" t="n">
        <v>56</v>
      </c>
      <c r="C64" s="129" t="s">
        <v>348</v>
      </c>
      <c r="D64" s="128" t="s">
        <v>349</v>
      </c>
      <c r="E64" s="128" t="s">
        <v>149</v>
      </c>
      <c r="F64" s="130" t="s">
        <v>350</v>
      </c>
      <c r="G64" s="130" t="s">
        <v>351</v>
      </c>
      <c r="H64" s="131" t="n">
        <v>46.32</v>
      </c>
      <c r="I64" s="131" t="n">
        <v>8.35</v>
      </c>
      <c r="J64" s="130" t="s">
        <v>352</v>
      </c>
      <c r="K64" s="130" t="s">
        <v>353</v>
      </c>
      <c r="L64" s="128" t="s">
        <v>354</v>
      </c>
      <c r="M64" s="131" t="n">
        <f aca="false">IF(P64="SI",0,H64)</f>
        <v>46.32</v>
      </c>
      <c r="N64" s="131" t="n">
        <f aca="false">IF(P64="SI",0,I64)</f>
        <v>8.35</v>
      </c>
      <c r="O64" s="131" t="n">
        <f aca="false">M64-N64</f>
        <v>37.97</v>
      </c>
      <c r="P64" s="93" t="s">
        <v>155</v>
      </c>
    </row>
    <row r="65" customFormat="false" ht="15" hidden="false" customHeight="false" outlineLevel="0" collapsed="false">
      <c r="A65" s="93" t="n">
        <v>2020</v>
      </c>
      <c r="B65" s="93" t="n">
        <v>57</v>
      </c>
      <c r="C65" s="129" t="s">
        <v>355</v>
      </c>
      <c r="D65" s="128" t="s">
        <v>315</v>
      </c>
      <c r="E65" s="128" t="s">
        <v>149</v>
      </c>
      <c r="F65" s="130" t="s">
        <v>174</v>
      </c>
      <c r="G65" s="130" t="s">
        <v>332</v>
      </c>
      <c r="H65" s="131" t="n">
        <v>625.86</v>
      </c>
      <c r="I65" s="131" t="n">
        <v>112.86</v>
      </c>
      <c r="J65" s="130" t="s">
        <v>152</v>
      </c>
      <c r="K65" s="130" t="s">
        <v>153</v>
      </c>
      <c r="L65" s="128" t="s">
        <v>356</v>
      </c>
      <c r="M65" s="131" t="n">
        <f aca="false">IF(P65="SI",0,H65)</f>
        <v>625.86</v>
      </c>
      <c r="N65" s="131" t="n">
        <f aca="false">IF(P65="SI",0,I65)</f>
        <v>112.86</v>
      </c>
      <c r="O65" s="131" t="n">
        <f aca="false">M65-N65</f>
        <v>513</v>
      </c>
      <c r="P65" s="93" t="s">
        <v>155</v>
      </c>
    </row>
    <row r="66" customFormat="false" ht="15" hidden="false" customHeight="false" outlineLevel="0" collapsed="false">
      <c r="A66" s="93" t="n">
        <v>2020</v>
      </c>
      <c r="B66" s="93" t="n">
        <v>58</v>
      </c>
      <c r="C66" s="129" t="s">
        <v>357</v>
      </c>
      <c r="D66" s="128" t="s">
        <v>343</v>
      </c>
      <c r="E66" s="128" t="s">
        <v>149</v>
      </c>
      <c r="F66" s="130" t="s">
        <v>358</v>
      </c>
      <c r="G66" s="130" t="s">
        <v>359</v>
      </c>
      <c r="H66" s="131" t="n">
        <v>454.85</v>
      </c>
      <c r="I66" s="131" t="n">
        <v>82.02</v>
      </c>
      <c r="J66" s="130" t="s">
        <v>159</v>
      </c>
      <c r="K66" s="130" t="s">
        <v>160</v>
      </c>
      <c r="L66" s="128" t="s">
        <v>360</v>
      </c>
      <c r="M66" s="131" t="n">
        <f aca="false">IF(P66="SI",0,H66)</f>
        <v>454.85</v>
      </c>
      <c r="N66" s="131" t="n">
        <f aca="false">IF(P66="SI",0,I66)</f>
        <v>82.02</v>
      </c>
      <c r="O66" s="131" t="n">
        <f aca="false">M66-N66</f>
        <v>372.83</v>
      </c>
      <c r="P66" s="93" t="s">
        <v>155</v>
      </c>
    </row>
    <row r="67" customFormat="false" ht="15" hidden="false" customHeight="false" outlineLevel="0" collapsed="false">
      <c r="A67" s="93" t="n">
        <v>2020</v>
      </c>
      <c r="B67" s="93" t="n">
        <v>59</v>
      </c>
      <c r="C67" s="129" t="s">
        <v>361</v>
      </c>
      <c r="D67" s="128" t="s">
        <v>343</v>
      </c>
      <c r="E67" s="128" t="s">
        <v>149</v>
      </c>
      <c r="F67" s="130" t="s">
        <v>150</v>
      </c>
      <c r="G67" s="130" t="s">
        <v>332</v>
      </c>
      <c r="H67" s="131" t="n">
        <v>380</v>
      </c>
      <c r="I67" s="131" t="n">
        <v>0</v>
      </c>
      <c r="J67" s="130" t="s">
        <v>152</v>
      </c>
      <c r="K67" s="130" t="s">
        <v>153</v>
      </c>
      <c r="L67" s="128" t="s">
        <v>362</v>
      </c>
      <c r="M67" s="131" t="n">
        <f aca="false">IF(P67="SI",0,H67)</f>
        <v>380</v>
      </c>
      <c r="N67" s="131" t="n">
        <f aca="false">IF(P67="SI",0,I67)</f>
        <v>0</v>
      </c>
      <c r="O67" s="131" t="n">
        <f aca="false">M67-N67</f>
        <v>380</v>
      </c>
      <c r="P67" s="93" t="s">
        <v>155</v>
      </c>
    </row>
    <row r="68" customFormat="false" ht="15" hidden="false" customHeight="false" outlineLevel="0" collapsed="false">
      <c r="A68" s="93" t="n">
        <v>2020</v>
      </c>
      <c r="B68" s="93" t="n">
        <v>60</v>
      </c>
      <c r="C68" s="129" t="s">
        <v>363</v>
      </c>
      <c r="D68" s="128" t="s">
        <v>343</v>
      </c>
      <c r="E68" s="128" t="s">
        <v>149</v>
      </c>
      <c r="F68" s="130" t="s">
        <v>174</v>
      </c>
      <c r="G68" s="130" t="s">
        <v>332</v>
      </c>
      <c r="H68" s="131" t="n">
        <v>219.6</v>
      </c>
      <c r="I68" s="131" t="n">
        <v>39.6</v>
      </c>
      <c r="J68" s="130" t="s">
        <v>152</v>
      </c>
      <c r="K68" s="130" t="s">
        <v>153</v>
      </c>
      <c r="L68" s="128" t="s">
        <v>362</v>
      </c>
      <c r="M68" s="131" t="n">
        <f aca="false">IF(P68="SI",0,H68)</f>
        <v>219.6</v>
      </c>
      <c r="N68" s="131" t="n">
        <f aca="false">IF(P68="SI",0,I68)</f>
        <v>39.6</v>
      </c>
      <c r="O68" s="131" t="n">
        <f aca="false">M68-N68</f>
        <v>180</v>
      </c>
      <c r="P68" s="93" t="s">
        <v>155</v>
      </c>
    </row>
    <row r="69" customFormat="false" ht="15" hidden="false" customHeight="false" outlineLevel="0" collapsed="false">
      <c r="A69" s="93" t="n">
        <v>2020</v>
      </c>
      <c r="B69" s="93" t="n">
        <v>61</v>
      </c>
      <c r="C69" s="129" t="s">
        <v>364</v>
      </c>
      <c r="D69" s="128" t="s">
        <v>356</v>
      </c>
      <c r="E69" s="128" t="s">
        <v>149</v>
      </c>
      <c r="F69" s="130" t="s">
        <v>365</v>
      </c>
      <c r="G69" s="130" t="s">
        <v>366</v>
      </c>
      <c r="H69" s="131" t="n">
        <v>2440</v>
      </c>
      <c r="I69" s="131" t="n">
        <v>437.84</v>
      </c>
      <c r="J69" s="130" t="s">
        <v>367</v>
      </c>
      <c r="K69" s="130" t="s">
        <v>368</v>
      </c>
      <c r="L69" s="128" t="s">
        <v>369</v>
      </c>
      <c r="M69" s="131" t="n">
        <f aca="false">IF(P69="SI",0,H69)</f>
        <v>2440</v>
      </c>
      <c r="N69" s="131" t="n">
        <f aca="false">IF(P69="SI",0,I69)</f>
        <v>437.84</v>
      </c>
      <c r="O69" s="131" t="n">
        <f aca="false">M69-N69</f>
        <v>2002.16</v>
      </c>
      <c r="P69" s="93" t="s">
        <v>155</v>
      </c>
    </row>
    <row r="70" customFormat="false" ht="15" hidden="false" customHeight="false" outlineLevel="0" collapsed="false">
      <c r="A70" s="93" t="n">
        <v>2020</v>
      </c>
      <c r="B70" s="93" t="n">
        <v>62</v>
      </c>
      <c r="C70" s="129" t="s">
        <v>370</v>
      </c>
      <c r="D70" s="128" t="s">
        <v>369</v>
      </c>
      <c r="E70" s="128" t="s">
        <v>149</v>
      </c>
      <c r="F70" s="130" t="s">
        <v>371</v>
      </c>
      <c r="G70" s="130" t="s">
        <v>372</v>
      </c>
      <c r="H70" s="131" t="n">
        <v>117</v>
      </c>
      <c r="I70" s="131" t="n">
        <v>0</v>
      </c>
      <c r="J70" s="130" t="s">
        <v>217</v>
      </c>
      <c r="K70" s="130" t="s">
        <v>218</v>
      </c>
      <c r="L70" s="128" t="s">
        <v>373</v>
      </c>
      <c r="M70" s="131" t="n">
        <f aca="false">IF(P70="SI",0,H70)</f>
        <v>117</v>
      </c>
      <c r="N70" s="131" t="n">
        <f aca="false">IF(P70="SI",0,I70)</f>
        <v>0</v>
      </c>
      <c r="O70" s="131" t="n">
        <f aca="false">M70-N70</f>
        <v>117</v>
      </c>
      <c r="P70" s="93" t="s">
        <v>155</v>
      </c>
    </row>
    <row r="71" customFormat="false" ht="15" hidden="false" customHeight="false" outlineLevel="0" collapsed="false">
      <c r="A71" s="93" t="n">
        <v>2020</v>
      </c>
      <c r="B71" s="93" t="n">
        <v>63</v>
      </c>
      <c r="C71" s="129" t="s">
        <v>374</v>
      </c>
      <c r="D71" s="128" t="s">
        <v>369</v>
      </c>
      <c r="E71" s="128" t="s">
        <v>149</v>
      </c>
      <c r="F71" s="130" t="s">
        <v>375</v>
      </c>
      <c r="G71" s="130" t="s">
        <v>372</v>
      </c>
      <c r="H71" s="131" t="n">
        <v>117</v>
      </c>
      <c r="I71" s="131" t="n">
        <v>0</v>
      </c>
      <c r="J71" s="130" t="s">
        <v>217</v>
      </c>
      <c r="K71" s="130" t="s">
        <v>218</v>
      </c>
      <c r="L71" s="128" t="s">
        <v>373</v>
      </c>
      <c r="M71" s="131" t="n">
        <f aca="false">IF(P71="SI",0,H71)</f>
        <v>117</v>
      </c>
      <c r="N71" s="131" t="n">
        <f aca="false">IF(P71="SI",0,I71)</f>
        <v>0</v>
      </c>
      <c r="O71" s="131" t="n">
        <f aca="false">M71-N71</f>
        <v>117</v>
      </c>
      <c r="P71" s="93" t="s">
        <v>155</v>
      </c>
    </row>
    <row r="72" customFormat="false" ht="15" hidden="false" customHeight="false" outlineLevel="0" collapsed="false">
      <c r="A72" s="93" t="n">
        <v>2020</v>
      </c>
      <c r="B72" s="93" t="n">
        <v>64</v>
      </c>
      <c r="C72" s="129" t="s">
        <v>376</v>
      </c>
      <c r="D72" s="128" t="s">
        <v>377</v>
      </c>
      <c r="E72" s="128" t="s">
        <v>149</v>
      </c>
      <c r="F72" s="130" t="s">
        <v>378</v>
      </c>
      <c r="G72" s="130" t="s">
        <v>210</v>
      </c>
      <c r="H72" s="131" t="n">
        <v>56.13</v>
      </c>
      <c r="I72" s="131" t="n">
        <v>10.12</v>
      </c>
      <c r="J72" s="130" t="s">
        <v>328</v>
      </c>
      <c r="K72" s="130" t="s">
        <v>329</v>
      </c>
      <c r="L72" s="128" t="s">
        <v>379</v>
      </c>
      <c r="M72" s="131" t="n">
        <f aca="false">IF(P72="SI",0,H72)</f>
        <v>56.13</v>
      </c>
      <c r="N72" s="131" t="n">
        <f aca="false">IF(P72="SI",0,I72)</f>
        <v>10.12</v>
      </c>
      <c r="O72" s="131" t="n">
        <f aca="false">M72-N72</f>
        <v>46.01</v>
      </c>
      <c r="P72" s="93" t="s">
        <v>155</v>
      </c>
    </row>
    <row r="73" customFormat="false" ht="15" hidden="false" customHeight="false" outlineLevel="0" collapsed="false">
      <c r="A73" s="93" t="n">
        <v>2020</v>
      </c>
      <c r="B73" s="93" t="n">
        <v>65</v>
      </c>
      <c r="C73" s="129" t="s">
        <v>380</v>
      </c>
      <c r="D73" s="128" t="s">
        <v>381</v>
      </c>
      <c r="E73" s="128" t="s">
        <v>149</v>
      </c>
      <c r="F73" s="130" t="s">
        <v>382</v>
      </c>
      <c r="G73" s="130" t="s">
        <v>332</v>
      </c>
      <c r="H73" s="131" t="n">
        <v>1098</v>
      </c>
      <c r="I73" s="131" t="n">
        <v>198</v>
      </c>
      <c r="J73" s="130" t="s">
        <v>152</v>
      </c>
      <c r="K73" s="130" t="s">
        <v>153</v>
      </c>
      <c r="L73" s="128" t="s">
        <v>379</v>
      </c>
      <c r="M73" s="131" t="n">
        <f aca="false">IF(P73="SI",0,H73)</f>
        <v>1098</v>
      </c>
      <c r="N73" s="131" t="n">
        <f aca="false">IF(P73="SI",0,I73)</f>
        <v>198</v>
      </c>
      <c r="O73" s="131" t="n">
        <f aca="false">M73-N73</f>
        <v>900</v>
      </c>
      <c r="P73" s="93" t="s">
        <v>155</v>
      </c>
    </row>
    <row r="74" customFormat="false" ht="15" hidden="false" customHeight="false" outlineLevel="0" collapsed="false">
      <c r="A74" s="93" t="n">
        <v>2020</v>
      </c>
      <c r="B74" s="93" t="n">
        <v>66</v>
      </c>
      <c r="C74" s="129" t="s">
        <v>383</v>
      </c>
      <c r="D74" s="128" t="s">
        <v>384</v>
      </c>
      <c r="E74" s="128" t="s">
        <v>149</v>
      </c>
      <c r="F74" s="130" t="s">
        <v>385</v>
      </c>
      <c r="G74" s="130"/>
      <c r="H74" s="131" t="n">
        <v>67.45</v>
      </c>
      <c r="I74" s="131" t="n">
        <v>12.16</v>
      </c>
      <c r="J74" s="130" t="s">
        <v>178</v>
      </c>
      <c r="K74" s="130" t="s">
        <v>179</v>
      </c>
      <c r="L74" s="128" t="s">
        <v>386</v>
      </c>
      <c r="M74" s="131" t="n">
        <f aca="false">IF(P74="SI",0,H74)</f>
        <v>67.45</v>
      </c>
      <c r="N74" s="131" t="n">
        <f aca="false">IF(P74="SI",0,I74)</f>
        <v>12.16</v>
      </c>
      <c r="O74" s="131" t="n">
        <f aca="false">M74-N74</f>
        <v>55.29</v>
      </c>
      <c r="P74" s="93" t="s">
        <v>155</v>
      </c>
    </row>
    <row r="75" customFormat="false" ht="15" hidden="false" customHeight="false" outlineLevel="0" collapsed="false">
      <c r="A75" s="93" t="n">
        <v>2020</v>
      </c>
      <c r="B75" s="93" t="n">
        <v>67</v>
      </c>
      <c r="C75" s="129" t="s">
        <v>387</v>
      </c>
      <c r="D75" s="128" t="s">
        <v>388</v>
      </c>
      <c r="E75" s="128" t="s">
        <v>149</v>
      </c>
      <c r="F75" s="130" t="s">
        <v>389</v>
      </c>
      <c r="G75" s="130" t="s">
        <v>359</v>
      </c>
      <c r="H75" s="131" t="n">
        <v>279.36</v>
      </c>
      <c r="I75" s="131" t="n">
        <v>50.38</v>
      </c>
      <c r="J75" s="130" t="s">
        <v>159</v>
      </c>
      <c r="K75" s="130" t="s">
        <v>160</v>
      </c>
      <c r="L75" s="128" t="s">
        <v>390</v>
      </c>
      <c r="M75" s="131" t="n">
        <f aca="false">IF(P75="SI",0,H75)</f>
        <v>279.36</v>
      </c>
      <c r="N75" s="131" t="n">
        <f aca="false">IF(P75="SI",0,I75)</f>
        <v>50.38</v>
      </c>
      <c r="O75" s="131" t="n">
        <f aca="false">M75-N75</f>
        <v>228.98</v>
      </c>
      <c r="P75" s="93" t="s">
        <v>155</v>
      </c>
    </row>
    <row r="76" customFormat="false" ht="15" hidden="false" customHeight="false" outlineLevel="0" collapsed="false">
      <c r="A76" s="93" t="n">
        <v>2020</v>
      </c>
      <c r="B76" s="93" t="n">
        <v>68</v>
      </c>
      <c r="C76" s="129" t="s">
        <v>391</v>
      </c>
      <c r="D76" s="128" t="s">
        <v>386</v>
      </c>
      <c r="E76" s="128" t="s">
        <v>149</v>
      </c>
      <c r="F76" s="130" t="s">
        <v>392</v>
      </c>
      <c r="G76" s="130"/>
      <c r="H76" s="131" t="n">
        <v>570.96</v>
      </c>
      <c r="I76" s="131" t="n">
        <v>102.96</v>
      </c>
      <c r="J76" s="130" t="s">
        <v>183</v>
      </c>
      <c r="K76" s="130" t="s">
        <v>184</v>
      </c>
      <c r="L76" s="128" t="s">
        <v>393</v>
      </c>
      <c r="M76" s="131" t="n">
        <f aca="false">IF(P76="SI",0,H76)</f>
        <v>570.96</v>
      </c>
      <c r="N76" s="131" t="n">
        <f aca="false">IF(P76="SI",0,I76)</f>
        <v>102.96</v>
      </c>
      <c r="O76" s="131" t="n">
        <f aca="false">M76-N76</f>
        <v>468</v>
      </c>
      <c r="P76" s="93" t="s">
        <v>155</v>
      </c>
    </row>
    <row r="77" customFormat="false" ht="15" hidden="false" customHeight="false" outlineLevel="0" collapsed="false">
      <c r="A77" s="93" t="n">
        <v>2020</v>
      </c>
      <c r="B77" s="93" t="n">
        <v>69</v>
      </c>
      <c r="C77" s="129" t="s">
        <v>394</v>
      </c>
      <c r="D77" s="128" t="s">
        <v>388</v>
      </c>
      <c r="E77" s="128" t="s">
        <v>149</v>
      </c>
      <c r="F77" s="130" t="s">
        <v>395</v>
      </c>
      <c r="G77" s="130" t="s">
        <v>396</v>
      </c>
      <c r="H77" s="131" t="n">
        <v>9.64</v>
      </c>
      <c r="I77" s="131" t="n">
        <v>1.74</v>
      </c>
      <c r="J77" s="130" t="s">
        <v>397</v>
      </c>
      <c r="K77" s="130" t="s">
        <v>398</v>
      </c>
      <c r="L77" s="128" t="s">
        <v>399</v>
      </c>
      <c r="M77" s="131" t="n">
        <f aca="false">IF(P77="SI",0,H77)</f>
        <v>9.64</v>
      </c>
      <c r="N77" s="131" t="n">
        <f aca="false">IF(P77="SI",0,I77)</f>
        <v>1.74</v>
      </c>
      <c r="O77" s="131" t="n">
        <f aca="false">M77-N77</f>
        <v>7.9</v>
      </c>
      <c r="P77" s="93" t="s">
        <v>155</v>
      </c>
    </row>
    <row r="78" customFormat="false" ht="15" hidden="false" customHeight="false" outlineLevel="0" collapsed="false">
      <c r="A78" s="93" t="n">
        <v>2020</v>
      </c>
      <c r="B78" s="93" t="n">
        <v>70</v>
      </c>
      <c r="C78" s="129" t="s">
        <v>400</v>
      </c>
      <c r="D78" s="128" t="s">
        <v>401</v>
      </c>
      <c r="E78" s="128" t="s">
        <v>149</v>
      </c>
      <c r="F78" s="130" t="s">
        <v>402</v>
      </c>
      <c r="G78" s="130" t="s">
        <v>351</v>
      </c>
      <c r="H78" s="131" t="n">
        <v>201.3</v>
      </c>
      <c r="I78" s="131" t="n">
        <v>36.3</v>
      </c>
      <c r="J78" s="130" t="s">
        <v>352</v>
      </c>
      <c r="K78" s="130" t="s">
        <v>353</v>
      </c>
      <c r="L78" s="128" t="s">
        <v>403</v>
      </c>
      <c r="M78" s="131" t="n">
        <f aca="false">IF(P78="SI",0,H78)</f>
        <v>201.3</v>
      </c>
      <c r="N78" s="131" t="n">
        <f aca="false">IF(P78="SI",0,I78)</f>
        <v>36.3</v>
      </c>
      <c r="O78" s="131" t="n">
        <f aca="false">M78-N78</f>
        <v>165</v>
      </c>
      <c r="P78" s="93" t="s">
        <v>155</v>
      </c>
    </row>
    <row r="79" customFormat="false" ht="15" hidden="false" customHeight="false" outlineLevel="0" collapsed="false">
      <c r="A79" s="93" t="n">
        <v>2020</v>
      </c>
      <c r="B79" s="93" t="n">
        <v>71</v>
      </c>
      <c r="C79" s="129" t="s">
        <v>404</v>
      </c>
      <c r="D79" s="128" t="s">
        <v>386</v>
      </c>
      <c r="E79" s="128" t="s">
        <v>149</v>
      </c>
      <c r="F79" s="130" t="s">
        <v>405</v>
      </c>
      <c r="G79" s="130" t="s">
        <v>216</v>
      </c>
      <c r="H79" s="131" t="n">
        <v>1399.72</v>
      </c>
      <c r="I79" s="131" t="n">
        <v>0</v>
      </c>
      <c r="J79" s="130" t="s">
        <v>217</v>
      </c>
      <c r="K79" s="130" t="s">
        <v>218</v>
      </c>
      <c r="L79" s="128" t="s">
        <v>403</v>
      </c>
      <c r="M79" s="131" t="n">
        <f aca="false">IF(P79="SI",0,H79)</f>
        <v>1399.72</v>
      </c>
      <c r="N79" s="131" t="n">
        <f aca="false">IF(P79="SI",0,I79)</f>
        <v>0</v>
      </c>
      <c r="O79" s="131" t="n">
        <f aca="false">M79-N79</f>
        <v>1399.72</v>
      </c>
      <c r="P79" s="93" t="s">
        <v>155</v>
      </c>
    </row>
    <row r="80" customFormat="false" ht="15" hidden="false" customHeight="false" outlineLevel="0" collapsed="false">
      <c r="A80" s="93" t="n">
        <v>2020</v>
      </c>
      <c r="B80" s="93" t="n">
        <v>72</v>
      </c>
      <c r="C80" s="129" t="s">
        <v>406</v>
      </c>
      <c r="D80" s="128" t="s">
        <v>386</v>
      </c>
      <c r="E80" s="128" t="s">
        <v>149</v>
      </c>
      <c r="F80" s="130" t="s">
        <v>405</v>
      </c>
      <c r="G80" s="130" t="s">
        <v>372</v>
      </c>
      <c r="H80" s="131" t="n">
        <v>23.46</v>
      </c>
      <c r="I80" s="131" t="n">
        <v>0</v>
      </c>
      <c r="J80" s="130" t="s">
        <v>217</v>
      </c>
      <c r="K80" s="130" t="s">
        <v>218</v>
      </c>
      <c r="L80" s="128" t="s">
        <v>403</v>
      </c>
      <c r="M80" s="131" t="n">
        <f aca="false">IF(P80="SI",0,H80)</f>
        <v>23.46</v>
      </c>
      <c r="N80" s="131" t="n">
        <f aca="false">IF(P80="SI",0,I80)</f>
        <v>0</v>
      </c>
      <c r="O80" s="131" t="n">
        <f aca="false">M80-N80</f>
        <v>23.46</v>
      </c>
      <c r="P80" s="93" t="s">
        <v>155</v>
      </c>
    </row>
    <row r="81" customFormat="false" ht="15" hidden="false" customHeight="false" outlineLevel="0" collapsed="false">
      <c r="A81" s="93" t="n">
        <v>2020</v>
      </c>
      <c r="B81" s="93" t="n">
        <v>73</v>
      </c>
      <c r="C81" s="129" t="s">
        <v>407</v>
      </c>
      <c r="D81" s="128" t="s">
        <v>388</v>
      </c>
      <c r="E81" s="128" t="s">
        <v>149</v>
      </c>
      <c r="F81" s="130" t="s">
        <v>150</v>
      </c>
      <c r="G81" s="130" t="s">
        <v>332</v>
      </c>
      <c r="H81" s="131" t="n">
        <v>1748</v>
      </c>
      <c r="I81" s="131" t="n">
        <v>0</v>
      </c>
      <c r="J81" s="130" t="s">
        <v>152</v>
      </c>
      <c r="K81" s="130" t="s">
        <v>153</v>
      </c>
      <c r="L81" s="128" t="s">
        <v>408</v>
      </c>
      <c r="M81" s="131" t="n">
        <f aca="false">IF(P81="SI",0,H81)</f>
        <v>1748</v>
      </c>
      <c r="N81" s="131" t="n">
        <f aca="false">IF(P81="SI",0,I81)</f>
        <v>0</v>
      </c>
      <c r="O81" s="131" t="n">
        <f aca="false">M81-N81</f>
        <v>1748</v>
      </c>
      <c r="P81" s="93" t="s">
        <v>155</v>
      </c>
    </row>
    <row r="82" customFormat="false" ht="15" hidden="false" customHeight="false" outlineLevel="0" collapsed="false">
      <c r="A82" s="93" t="n">
        <v>2020</v>
      </c>
      <c r="B82" s="93" t="n">
        <v>74</v>
      </c>
      <c r="C82" s="129" t="s">
        <v>409</v>
      </c>
      <c r="D82" s="128" t="s">
        <v>388</v>
      </c>
      <c r="E82" s="128" t="s">
        <v>149</v>
      </c>
      <c r="F82" s="130" t="s">
        <v>410</v>
      </c>
      <c r="G82" s="130" t="s">
        <v>411</v>
      </c>
      <c r="H82" s="131" t="n">
        <v>170.31</v>
      </c>
      <c r="I82" s="131" t="n">
        <v>30.71</v>
      </c>
      <c r="J82" s="130" t="s">
        <v>152</v>
      </c>
      <c r="K82" s="130" t="s">
        <v>153</v>
      </c>
      <c r="L82" s="128" t="s">
        <v>408</v>
      </c>
      <c r="M82" s="131" t="n">
        <f aca="false">IF(P82="SI",0,H82)</f>
        <v>170.31</v>
      </c>
      <c r="N82" s="131" t="n">
        <f aca="false">IF(P82="SI",0,I82)</f>
        <v>30.71</v>
      </c>
      <c r="O82" s="131" t="n">
        <f aca="false">M82-N82</f>
        <v>139.6</v>
      </c>
      <c r="P82" s="93" t="s">
        <v>155</v>
      </c>
    </row>
    <row r="83" customFormat="false" ht="15" hidden="false" customHeight="false" outlineLevel="0" collapsed="false">
      <c r="A83" s="93" t="n">
        <v>2020</v>
      </c>
      <c r="B83" s="93" t="n">
        <v>75</v>
      </c>
      <c r="C83" s="129" t="s">
        <v>412</v>
      </c>
      <c r="D83" s="128" t="s">
        <v>388</v>
      </c>
      <c r="E83" s="128" t="s">
        <v>149</v>
      </c>
      <c r="F83" s="130" t="s">
        <v>174</v>
      </c>
      <c r="G83" s="130" t="s">
        <v>332</v>
      </c>
      <c r="H83" s="131" t="n">
        <v>1010.16</v>
      </c>
      <c r="I83" s="131" t="n">
        <v>182.16</v>
      </c>
      <c r="J83" s="130" t="s">
        <v>152</v>
      </c>
      <c r="K83" s="130" t="s">
        <v>153</v>
      </c>
      <c r="L83" s="128" t="s">
        <v>408</v>
      </c>
      <c r="M83" s="131" t="n">
        <f aca="false">IF(P83="SI",0,H83)</f>
        <v>1010.16</v>
      </c>
      <c r="N83" s="131" t="n">
        <f aca="false">IF(P83="SI",0,I83)</f>
        <v>182.16</v>
      </c>
      <c r="O83" s="131" t="n">
        <f aca="false">M83-N83</f>
        <v>828</v>
      </c>
      <c r="P83" s="93" t="s">
        <v>155</v>
      </c>
    </row>
    <row r="84" customFormat="false" ht="15" hidden="false" customHeight="false" outlineLevel="0" collapsed="false">
      <c r="A84" s="93" t="n">
        <v>2020</v>
      </c>
      <c r="B84" s="93" t="n">
        <v>76</v>
      </c>
      <c r="C84" s="129" t="s">
        <v>413</v>
      </c>
      <c r="D84" s="128" t="s">
        <v>414</v>
      </c>
      <c r="E84" s="128" t="s">
        <v>149</v>
      </c>
      <c r="F84" s="130" t="s">
        <v>415</v>
      </c>
      <c r="G84" s="130" t="s">
        <v>416</v>
      </c>
      <c r="H84" s="131" t="n">
        <v>610</v>
      </c>
      <c r="I84" s="131" t="n">
        <v>110</v>
      </c>
      <c r="J84" s="130" t="s">
        <v>417</v>
      </c>
      <c r="K84" s="130" t="s">
        <v>418</v>
      </c>
      <c r="L84" s="128" t="s">
        <v>414</v>
      </c>
      <c r="M84" s="131" t="n">
        <f aca="false">IF(P84="SI",0,H84)</f>
        <v>610</v>
      </c>
      <c r="N84" s="131" t="n">
        <f aca="false">IF(P84="SI",0,I84)</f>
        <v>110</v>
      </c>
      <c r="O84" s="131" t="n">
        <f aca="false">M84-N84</f>
        <v>500</v>
      </c>
      <c r="P84" s="93" t="s">
        <v>155</v>
      </c>
    </row>
    <row r="85" customFormat="false" ht="15" hidden="false" customHeight="false" outlineLevel="0" collapsed="false">
      <c r="A85" s="93" t="n">
        <v>2020</v>
      </c>
      <c r="B85" s="93" t="n">
        <v>77</v>
      </c>
      <c r="C85" s="129" t="s">
        <v>419</v>
      </c>
      <c r="D85" s="128" t="s">
        <v>420</v>
      </c>
      <c r="E85" s="128" t="s">
        <v>149</v>
      </c>
      <c r="F85" s="130" t="s">
        <v>421</v>
      </c>
      <c r="G85" s="130" t="s">
        <v>422</v>
      </c>
      <c r="H85" s="131" t="n">
        <v>386.8</v>
      </c>
      <c r="I85" s="131" t="n">
        <v>69.75</v>
      </c>
      <c r="J85" s="130" t="s">
        <v>423</v>
      </c>
      <c r="K85" s="130" t="s">
        <v>424</v>
      </c>
      <c r="L85" s="128" t="s">
        <v>420</v>
      </c>
      <c r="M85" s="131" t="n">
        <f aca="false">IF(P85="SI",0,H85)</f>
        <v>386.8</v>
      </c>
      <c r="N85" s="131" t="n">
        <f aca="false">IF(P85="SI",0,I85)</f>
        <v>69.75</v>
      </c>
      <c r="O85" s="131" t="n">
        <f aca="false">M85-N85</f>
        <v>317.05</v>
      </c>
      <c r="P85" s="93" t="s">
        <v>155</v>
      </c>
    </row>
    <row r="86" customFormat="false" ht="15" hidden="false" customHeight="false" outlineLevel="0" collapsed="false">
      <c r="A86" s="93" t="n">
        <v>2020</v>
      </c>
      <c r="B86" s="93" t="n">
        <v>78</v>
      </c>
      <c r="C86" s="129" t="s">
        <v>425</v>
      </c>
      <c r="D86" s="128" t="s">
        <v>426</v>
      </c>
      <c r="E86" s="128" t="s">
        <v>149</v>
      </c>
      <c r="F86" s="130" t="s">
        <v>427</v>
      </c>
      <c r="G86" s="130" t="s">
        <v>359</v>
      </c>
      <c r="H86" s="131" t="n">
        <v>191.5</v>
      </c>
      <c r="I86" s="131" t="n">
        <v>34.53</v>
      </c>
      <c r="J86" s="130" t="s">
        <v>159</v>
      </c>
      <c r="K86" s="130" t="s">
        <v>160</v>
      </c>
      <c r="L86" s="128" t="s">
        <v>428</v>
      </c>
      <c r="M86" s="131" t="n">
        <f aca="false">IF(P86="SI",0,H86)</f>
        <v>191.5</v>
      </c>
      <c r="N86" s="131" t="n">
        <f aca="false">IF(P86="SI",0,I86)</f>
        <v>34.53</v>
      </c>
      <c r="O86" s="131" t="n">
        <f aca="false">M86-N86</f>
        <v>156.97</v>
      </c>
      <c r="P86" s="93" t="s">
        <v>155</v>
      </c>
    </row>
    <row r="87" customFormat="false" ht="15" hidden="false" customHeight="false" outlineLevel="0" collapsed="false">
      <c r="A87" s="93" t="n">
        <v>2020</v>
      </c>
      <c r="B87" s="93" t="n">
        <v>79</v>
      </c>
      <c r="C87" s="129" t="s">
        <v>429</v>
      </c>
      <c r="D87" s="128" t="s">
        <v>428</v>
      </c>
      <c r="E87" s="128" t="s">
        <v>149</v>
      </c>
      <c r="F87" s="130" t="s">
        <v>405</v>
      </c>
      <c r="G87" s="130" t="s">
        <v>372</v>
      </c>
      <c r="H87" s="131" t="n">
        <v>122.3</v>
      </c>
      <c r="I87" s="131" t="n">
        <v>0</v>
      </c>
      <c r="J87" s="130" t="s">
        <v>217</v>
      </c>
      <c r="K87" s="130" t="s">
        <v>218</v>
      </c>
      <c r="L87" s="128" t="s">
        <v>430</v>
      </c>
      <c r="M87" s="131" t="n">
        <f aca="false">IF(P87="SI",0,H87)</f>
        <v>122.3</v>
      </c>
      <c r="N87" s="131" t="n">
        <f aca="false">IF(P87="SI",0,I87)</f>
        <v>0</v>
      </c>
      <c r="O87" s="131" t="n">
        <f aca="false">M87-N87</f>
        <v>122.3</v>
      </c>
      <c r="P87" s="93" t="s">
        <v>155</v>
      </c>
    </row>
    <row r="88" customFormat="false" ht="15" hidden="false" customHeight="false" outlineLevel="0" collapsed="false">
      <c r="A88" s="93" t="n">
        <v>2020</v>
      </c>
      <c r="B88" s="93" t="n">
        <v>80</v>
      </c>
      <c r="C88" s="129" t="s">
        <v>431</v>
      </c>
      <c r="D88" s="128" t="s">
        <v>432</v>
      </c>
      <c r="E88" s="128" t="s">
        <v>149</v>
      </c>
      <c r="F88" s="130" t="s">
        <v>433</v>
      </c>
      <c r="G88" s="130" t="s">
        <v>434</v>
      </c>
      <c r="H88" s="131" t="n">
        <v>407.11</v>
      </c>
      <c r="I88" s="131" t="n">
        <v>73.41</v>
      </c>
      <c r="J88" s="130" t="s">
        <v>435</v>
      </c>
      <c r="K88" s="130" t="s">
        <v>436</v>
      </c>
      <c r="L88" s="128" t="s">
        <v>432</v>
      </c>
      <c r="M88" s="131" t="n">
        <f aca="false">IF(P88="SI",0,H88)</f>
        <v>407.11</v>
      </c>
      <c r="N88" s="131" t="n">
        <f aca="false">IF(P88="SI",0,I88)</f>
        <v>73.41</v>
      </c>
      <c r="O88" s="131" t="n">
        <f aca="false">M88-N88</f>
        <v>333.7</v>
      </c>
      <c r="P88" s="93" t="s">
        <v>155</v>
      </c>
    </row>
    <row r="89" customFormat="false" ht="15" hidden="false" customHeight="false" outlineLevel="0" collapsed="false">
      <c r="A89" s="93" t="n">
        <v>2020</v>
      </c>
      <c r="B89" s="93" t="n">
        <v>81</v>
      </c>
      <c r="C89" s="129" t="s">
        <v>437</v>
      </c>
      <c r="D89" s="128" t="s">
        <v>426</v>
      </c>
      <c r="E89" s="128" t="s">
        <v>149</v>
      </c>
      <c r="F89" s="130" t="s">
        <v>150</v>
      </c>
      <c r="G89" s="130" t="s">
        <v>332</v>
      </c>
      <c r="H89" s="131" t="n">
        <v>864.5</v>
      </c>
      <c r="I89" s="131" t="n">
        <v>0</v>
      </c>
      <c r="J89" s="130" t="s">
        <v>152</v>
      </c>
      <c r="K89" s="130" t="s">
        <v>153</v>
      </c>
      <c r="L89" s="128" t="s">
        <v>438</v>
      </c>
      <c r="M89" s="131" t="n">
        <f aca="false">IF(P89="SI",0,H89)</f>
        <v>864.5</v>
      </c>
      <c r="N89" s="131" t="n">
        <f aca="false">IF(P89="SI",0,I89)</f>
        <v>0</v>
      </c>
      <c r="O89" s="131" t="n">
        <f aca="false">M89-N89</f>
        <v>864.5</v>
      </c>
      <c r="P89" s="93" t="s">
        <v>155</v>
      </c>
    </row>
    <row r="90" customFormat="false" ht="15" hidden="false" customHeight="false" outlineLevel="0" collapsed="false">
      <c r="A90" s="93" t="n">
        <v>2020</v>
      </c>
      <c r="B90" s="93" t="n">
        <v>82</v>
      </c>
      <c r="C90" s="129" t="s">
        <v>439</v>
      </c>
      <c r="D90" s="128" t="s">
        <v>426</v>
      </c>
      <c r="E90" s="128" t="s">
        <v>149</v>
      </c>
      <c r="F90" s="130" t="s">
        <v>440</v>
      </c>
      <c r="G90" s="130" t="s">
        <v>411</v>
      </c>
      <c r="H90" s="131" t="n">
        <v>42.58</v>
      </c>
      <c r="I90" s="131" t="n">
        <v>7.68</v>
      </c>
      <c r="J90" s="130" t="s">
        <v>152</v>
      </c>
      <c r="K90" s="130" t="s">
        <v>153</v>
      </c>
      <c r="L90" s="128" t="s">
        <v>438</v>
      </c>
      <c r="M90" s="131" t="n">
        <f aca="false">IF(P90="SI",0,H90)</f>
        <v>42.58</v>
      </c>
      <c r="N90" s="131" t="n">
        <f aca="false">IF(P90="SI",0,I90)</f>
        <v>7.68</v>
      </c>
      <c r="O90" s="131" t="n">
        <f aca="false">M90-N90</f>
        <v>34.9</v>
      </c>
      <c r="P90" s="93" t="s">
        <v>155</v>
      </c>
    </row>
    <row r="91" customFormat="false" ht="15" hidden="false" customHeight="false" outlineLevel="0" collapsed="false">
      <c r="A91" s="93" t="n">
        <v>2020</v>
      </c>
      <c r="B91" s="93" t="n">
        <v>83</v>
      </c>
      <c r="C91" s="129" t="s">
        <v>441</v>
      </c>
      <c r="D91" s="128" t="s">
        <v>426</v>
      </c>
      <c r="E91" s="128" t="s">
        <v>149</v>
      </c>
      <c r="F91" s="130" t="s">
        <v>174</v>
      </c>
      <c r="G91" s="130" t="s">
        <v>332</v>
      </c>
      <c r="H91" s="131" t="n">
        <v>499.59</v>
      </c>
      <c r="I91" s="131" t="n">
        <v>90.09</v>
      </c>
      <c r="J91" s="130" t="s">
        <v>152</v>
      </c>
      <c r="K91" s="130" t="s">
        <v>153</v>
      </c>
      <c r="L91" s="128" t="s">
        <v>438</v>
      </c>
      <c r="M91" s="131" t="n">
        <f aca="false">IF(P91="SI",0,H91)</f>
        <v>499.59</v>
      </c>
      <c r="N91" s="131" t="n">
        <f aca="false">IF(P91="SI",0,I91)</f>
        <v>90.09</v>
      </c>
      <c r="O91" s="131" t="n">
        <f aca="false">M91-N91</f>
        <v>409.5</v>
      </c>
      <c r="P91" s="93" t="s">
        <v>155</v>
      </c>
    </row>
    <row r="92" customFormat="false" ht="15" hidden="false" customHeight="false" outlineLevel="0" collapsed="false">
      <c r="A92" s="93" t="n">
        <v>2020</v>
      </c>
      <c r="B92" s="93" t="n">
        <v>84</v>
      </c>
      <c r="C92" s="129" t="s">
        <v>442</v>
      </c>
      <c r="D92" s="128" t="s">
        <v>438</v>
      </c>
      <c r="E92" s="128" t="s">
        <v>149</v>
      </c>
      <c r="F92" s="130" t="s">
        <v>443</v>
      </c>
      <c r="G92" s="130" t="s">
        <v>210</v>
      </c>
      <c r="H92" s="131" t="n">
        <v>58.01</v>
      </c>
      <c r="I92" s="131" t="n">
        <v>10.46</v>
      </c>
      <c r="J92" s="130" t="s">
        <v>328</v>
      </c>
      <c r="K92" s="130" t="s">
        <v>329</v>
      </c>
      <c r="L92" s="128" t="s">
        <v>444</v>
      </c>
      <c r="M92" s="131" t="n">
        <f aca="false">IF(P92="SI",0,H92)</f>
        <v>58.01</v>
      </c>
      <c r="N92" s="131" t="n">
        <f aca="false">IF(P92="SI",0,I92)</f>
        <v>10.46</v>
      </c>
      <c r="O92" s="131" t="n">
        <f aca="false">M92-N92</f>
        <v>47.55</v>
      </c>
      <c r="P92" s="93" t="s">
        <v>155</v>
      </c>
    </row>
    <row r="93" customFormat="false" ht="15" hidden="false" customHeight="false" outlineLevel="0" collapsed="false">
      <c r="A93" s="93" t="n">
        <v>2020</v>
      </c>
      <c r="B93" s="93" t="n">
        <v>85</v>
      </c>
      <c r="C93" s="129" t="s">
        <v>445</v>
      </c>
      <c r="D93" s="128" t="s">
        <v>438</v>
      </c>
      <c r="E93" s="128" t="s">
        <v>149</v>
      </c>
      <c r="F93" s="130" t="s">
        <v>446</v>
      </c>
      <c r="G93" s="130" t="s">
        <v>210</v>
      </c>
      <c r="H93" s="131" t="n">
        <v>10</v>
      </c>
      <c r="I93" s="131" t="n">
        <v>1.8</v>
      </c>
      <c r="J93" s="130" t="s">
        <v>328</v>
      </c>
      <c r="K93" s="130" t="s">
        <v>329</v>
      </c>
      <c r="L93" s="128" t="s">
        <v>444</v>
      </c>
      <c r="M93" s="131" t="n">
        <f aca="false">IF(P93="SI",0,H93)</f>
        <v>10</v>
      </c>
      <c r="N93" s="131" t="n">
        <f aca="false">IF(P93="SI",0,I93)</f>
        <v>1.8</v>
      </c>
      <c r="O93" s="131" t="n">
        <f aca="false">M93-N93</f>
        <v>8.2</v>
      </c>
      <c r="P93" s="93" t="s">
        <v>155</v>
      </c>
    </row>
    <row r="94" customFormat="false" ht="15" hidden="false" customHeight="false" outlineLevel="0" collapsed="false">
      <c r="A94" s="93" t="n">
        <v>2020</v>
      </c>
      <c r="B94" s="93" t="n">
        <v>86</v>
      </c>
      <c r="C94" s="129" t="s">
        <v>447</v>
      </c>
      <c r="D94" s="128" t="s">
        <v>430</v>
      </c>
      <c r="E94" s="128" t="s">
        <v>149</v>
      </c>
      <c r="F94" s="130" t="s">
        <v>448</v>
      </c>
      <c r="G94" s="130" t="s">
        <v>449</v>
      </c>
      <c r="H94" s="131" t="n">
        <v>162.59</v>
      </c>
      <c r="I94" s="131" t="n">
        <v>29.32</v>
      </c>
      <c r="J94" s="130" t="s">
        <v>450</v>
      </c>
      <c r="K94" s="130" t="s">
        <v>451</v>
      </c>
      <c r="L94" s="128" t="s">
        <v>452</v>
      </c>
      <c r="M94" s="131" t="n">
        <f aca="false">IF(P94="SI",0,H94)</f>
        <v>162.59</v>
      </c>
      <c r="N94" s="131" t="n">
        <f aca="false">IF(P94="SI",0,I94)</f>
        <v>29.32</v>
      </c>
      <c r="O94" s="131" t="n">
        <f aca="false">M94-N94</f>
        <v>133.27</v>
      </c>
      <c r="P94" s="93" t="s">
        <v>155</v>
      </c>
    </row>
    <row r="95" customFormat="false" ht="15" hidden="false" customHeight="false" outlineLevel="0" collapsed="false">
      <c r="A95" s="93" t="n">
        <v>2020</v>
      </c>
      <c r="B95" s="93" t="n">
        <v>87</v>
      </c>
      <c r="C95" s="129" t="s">
        <v>453</v>
      </c>
      <c r="D95" s="128" t="s">
        <v>454</v>
      </c>
      <c r="E95" s="128" t="s">
        <v>149</v>
      </c>
      <c r="F95" s="130" t="s">
        <v>284</v>
      </c>
      <c r="G95" s="130" t="s">
        <v>372</v>
      </c>
      <c r="H95" s="131" t="n">
        <v>13.25</v>
      </c>
      <c r="I95" s="131" t="n">
        <v>0</v>
      </c>
      <c r="J95" s="130" t="s">
        <v>217</v>
      </c>
      <c r="K95" s="130" t="s">
        <v>218</v>
      </c>
      <c r="L95" s="128" t="s">
        <v>455</v>
      </c>
      <c r="M95" s="131" t="n">
        <f aca="false">IF(P95="SI",0,H95)</f>
        <v>13.25</v>
      </c>
      <c r="N95" s="131" t="n">
        <f aca="false">IF(P95="SI",0,I95)</f>
        <v>0</v>
      </c>
      <c r="O95" s="131" t="n">
        <f aca="false">M95-N95</f>
        <v>13.25</v>
      </c>
      <c r="P95" s="93" t="s">
        <v>155</v>
      </c>
    </row>
    <row r="96" customFormat="false" ht="15" hidden="false" customHeight="false" outlineLevel="0" collapsed="false">
      <c r="A96" s="93" t="n">
        <v>2020</v>
      </c>
      <c r="B96" s="93" t="n">
        <v>88</v>
      </c>
      <c r="C96" s="129" t="s">
        <v>456</v>
      </c>
      <c r="D96" s="128" t="s">
        <v>457</v>
      </c>
      <c r="E96" s="128" t="s">
        <v>149</v>
      </c>
      <c r="F96" s="130" t="s">
        <v>458</v>
      </c>
      <c r="G96" s="130" t="s">
        <v>459</v>
      </c>
      <c r="H96" s="131" t="n">
        <v>20862</v>
      </c>
      <c r="I96" s="131" t="n">
        <v>3762</v>
      </c>
      <c r="J96" s="130" t="s">
        <v>460</v>
      </c>
      <c r="K96" s="130" t="s">
        <v>461</v>
      </c>
      <c r="L96" s="128" t="s">
        <v>462</v>
      </c>
      <c r="M96" s="131" t="n">
        <f aca="false">IF(P96="SI",0,H96)</f>
        <v>20862</v>
      </c>
      <c r="N96" s="131" t="n">
        <f aca="false">IF(P96="SI",0,I96)</f>
        <v>3762</v>
      </c>
      <c r="O96" s="131" t="n">
        <f aca="false">M96-N96</f>
        <v>17100</v>
      </c>
      <c r="P96" s="93" t="s">
        <v>155</v>
      </c>
    </row>
    <row r="97" customFormat="false" ht="15" hidden="false" customHeight="false" outlineLevel="0" collapsed="false">
      <c r="A97" s="93" t="n">
        <v>2020</v>
      </c>
      <c r="B97" s="93" t="n">
        <v>89</v>
      </c>
      <c r="C97" s="129" t="s">
        <v>463</v>
      </c>
      <c r="D97" s="128" t="s">
        <v>454</v>
      </c>
      <c r="E97" s="128" t="s">
        <v>149</v>
      </c>
      <c r="F97" s="130" t="s">
        <v>464</v>
      </c>
      <c r="G97" s="130"/>
      <c r="H97" s="131" t="n">
        <v>76.38</v>
      </c>
      <c r="I97" s="131" t="n">
        <v>13.77</v>
      </c>
      <c r="J97" s="130" t="s">
        <v>178</v>
      </c>
      <c r="K97" s="130" t="s">
        <v>179</v>
      </c>
      <c r="L97" s="128" t="s">
        <v>457</v>
      </c>
      <c r="M97" s="131" t="n">
        <f aca="false">IF(P97="SI",0,H97)</f>
        <v>76.38</v>
      </c>
      <c r="N97" s="131" t="n">
        <f aca="false">IF(P97="SI",0,I97)</f>
        <v>13.77</v>
      </c>
      <c r="O97" s="131" t="n">
        <f aca="false">M97-N97</f>
        <v>62.61</v>
      </c>
      <c r="P97" s="93" t="s">
        <v>155</v>
      </c>
    </row>
    <row r="98" customFormat="false" ht="15" hidden="false" customHeight="false" outlineLevel="0" collapsed="false">
      <c r="A98" s="93" t="n">
        <v>2020</v>
      </c>
      <c r="B98" s="93" t="n">
        <v>90</v>
      </c>
      <c r="C98" s="129" t="s">
        <v>465</v>
      </c>
      <c r="D98" s="128" t="s">
        <v>466</v>
      </c>
      <c r="E98" s="128" t="s">
        <v>149</v>
      </c>
      <c r="F98" s="130" t="s">
        <v>467</v>
      </c>
      <c r="G98" s="130"/>
      <c r="H98" s="131" t="n">
        <v>570.96</v>
      </c>
      <c r="I98" s="131" t="n">
        <v>102.96</v>
      </c>
      <c r="J98" s="130" t="s">
        <v>183</v>
      </c>
      <c r="K98" s="130" t="s">
        <v>184</v>
      </c>
      <c r="L98" s="128" t="s">
        <v>457</v>
      </c>
      <c r="M98" s="131" t="n">
        <f aca="false">IF(P98="SI",0,H98)</f>
        <v>570.96</v>
      </c>
      <c r="N98" s="131" t="n">
        <f aca="false">IF(P98="SI",0,I98)</f>
        <v>102.96</v>
      </c>
      <c r="O98" s="131" t="n">
        <f aca="false">M98-N98</f>
        <v>468</v>
      </c>
      <c r="P98" s="93" t="s">
        <v>155</v>
      </c>
    </row>
    <row r="99" customFormat="false" ht="15" hidden="false" customHeight="false" outlineLevel="0" collapsed="false">
      <c r="A99" s="93" t="n">
        <v>2020</v>
      </c>
      <c r="B99" s="93" t="n">
        <v>91</v>
      </c>
      <c r="C99" s="129" t="s">
        <v>468</v>
      </c>
      <c r="D99" s="128" t="s">
        <v>469</v>
      </c>
      <c r="E99" s="128" t="s">
        <v>149</v>
      </c>
      <c r="F99" s="130" t="s">
        <v>470</v>
      </c>
      <c r="G99" s="130" t="s">
        <v>359</v>
      </c>
      <c r="H99" s="131" t="n">
        <v>184.34</v>
      </c>
      <c r="I99" s="131" t="n">
        <v>33.24</v>
      </c>
      <c r="J99" s="130" t="s">
        <v>159</v>
      </c>
      <c r="K99" s="130" t="s">
        <v>160</v>
      </c>
      <c r="L99" s="128" t="s">
        <v>471</v>
      </c>
      <c r="M99" s="131" t="n">
        <f aca="false">IF(P99="SI",0,H99)</f>
        <v>184.34</v>
      </c>
      <c r="N99" s="131" t="n">
        <f aca="false">IF(P99="SI",0,I99)</f>
        <v>33.24</v>
      </c>
      <c r="O99" s="131" t="n">
        <f aca="false">M99-N99</f>
        <v>151.1</v>
      </c>
      <c r="P99" s="93" t="s">
        <v>155</v>
      </c>
    </row>
    <row r="100" customFormat="false" ht="15" hidden="false" customHeight="false" outlineLevel="0" collapsed="false">
      <c r="A100" s="93" t="n">
        <v>2020</v>
      </c>
      <c r="B100" s="93" t="n">
        <v>92</v>
      </c>
      <c r="C100" s="129" t="s">
        <v>472</v>
      </c>
      <c r="D100" s="128" t="s">
        <v>469</v>
      </c>
      <c r="E100" s="128" t="s">
        <v>149</v>
      </c>
      <c r="F100" s="130" t="s">
        <v>150</v>
      </c>
      <c r="G100" s="130" t="s">
        <v>332</v>
      </c>
      <c r="H100" s="131" t="n">
        <v>769.5</v>
      </c>
      <c r="I100" s="131" t="n">
        <v>0</v>
      </c>
      <c r="J100" s="130" t="s">
        <v>152</v>
      </c>
      <c r="K100" s="130" t="s">
        <v>153</v>
      </c>
      <c r="L100" s="128" t="s">
        <v>473</v>
      </c>
      <c r="M100" s="131" t="n">
        <f aca="false">IF(P100="SI",0,H100)</f>
        <v>769.5</v>
      </c>
      <c r="N100" s="131" t="n">
        <f aca="false">IF(P100="SI",0,I100)</f>
        <v>0</v>
      </c>
      <c r="O100" s="131" t="n">
        <f aca="false">M100-N100</f>
        <v>769.5</v>
      </c>
      <c r="P100" s="93" t="s">
        <v>155</v>
      </c>
    </row>
    <row r="101" customFormat="false" ht="15" hidden="false" customHeight="false" outlineLevel="0" collapsed="false">
      <c r="A101" s="93" t="n">
        <v>2020</v>
      </c>
      <c r="B101" s="93" t="n">
        <v>93</v>
      </c>
      <c r="C101" s="129" t="s">
        <v>474</v>
      </c>
      <c r="D101" s="128" t="s">
        <v>469</v>
      </c>
      <c r="E101" s="128" t="s">
        <v>149</v>
      </c>
      <c r="F101" s="130" t="s">
        <v>174</v>
      </c>
      <c r="G101" s="130" t="s">
        <v>332</v>
      </c>
      <c r="H101" s="131" t="n">
        <v>444.69</v>
      </c>
      <c r="I101" s="131" t="n">
        <v>80.19</v>
      </c>
      <c r="J101" s="130" t="s">
        <v>152</v>
      </c>
      <c r="K101" s="130" t="s">
        <v>153</v>
      </c>
      <c r="L101" s="128" t="s">
        <v>473</v>
      </c>
      <c r="M101" s="131" t="n">
        <f aca="false">IF(P101="SI",0,H101)</f>
        <v>444.69</v>
      </c>
      <c r="N101" s="131" t="n">
        <f aca="false">IF(P101="SI",0,I101)</f>
        <v>80.19</v>
      </c>
      <c r="O101" s="131" t="n">
        <f aca="false">M101-N101</f>
        <v>364.5</v>
      </c>
      <c r="P101" s="93" t="s">
        <v>155</v>
      </c>
    </row>
    <row r="102" customFormat="false" ht="15" hidden="false" customHeight="false" outlineLevel="0" collapsed="false">
      <c r="A102" s="93" t="n">
        <v>2020</v>
      </c>
      <c r="B102" s="93" t="n">
        <v>94</v>
      </c>
      <c r="C102" s="129" t="s">
        <v>475</v>
      </c>
      <c r="D102" s="128" t="s">
        <v>476</v>
      </c>
      <c r="E102" s="128" t="s">
        <v>149</v>
      </c>
      <c r="F102" s="130" t="s">
        <v>477</v>
      </c>
      <c r="G102" s="130" t="s">
        <v>459</v>
      </c>
      <c r="H102" s="131" t="n">
        <v>6954</v>
      </c>
      <c r="I102" s="131" t="n">
        <v>1254</v>
      </c>
      <c r="J102" s="130" t="s">
        <v>460</v>
      </c>
      <c r="K102" s="130" t="s">
        <v>461</v>
      </c>
      <c r="L102" s="128" t="s">
        <v>476</v>
      </c>
      <c r="M102" s="131" t="n">
        <f aca="false">IF(P102="SI",0,H102)</f>
        <v>6954</v>
      </c>
      <c r="N102" s="131" t="n">
        <f aca="false">IF(P102="SI",0,I102)</f>
        <v>1254</v>
      </c>
      <c r="O102" s="131" t="n">
        <f aca="false">M102-N102</f>
        <v>5700</v>
      </c>
      <c r="P102" s="93" t="s">
        <v>155</v>
      </c>
    </row>
    <row r="103" customFormat="false" ht="15" hidden="false" customHeight="false" outlineLevel="0" collapsed="false">
      <c r="A103" s="93" t="n">
        <v>2020</v>
      </c>
      <c r="B103" s="93" t="n">
        <v>95</v>
      </c>
      <c r="C103" s="129" t="s">
        <v>478</v>
      </c>
      <c r="D103" s="128" t="s">
        <v>479</v>
      </c>
      <c r="E103" s="128" t="s">
        <v>149</v>
      </c>
      <c r="F103" s="130" t="s">
        <v>480</v>
      </c>
      <c r="G103" s="130" t="s">
        <v>481</v>
      </c>
      <c r="H103" s="131" t="n">
        <v>1839.76</v>
      </c>
      <c r="I103" s="131" t="n">
        <v>331.76</v>
      </c>
      <c r="J103" s="130" t="s">
        <v>346</v>
      </c>
      <c r="K103" s="130" t="s">
        <v>347</v>
      </c>
      <c r="L103" s="128" t="s">
        <v>482</v>
      </c>
      <c r="M103" s="131" t="n">
        <f aca="false">IF(P103="SI",0,H103)</f>
        <v>1839.76</v>
      </c>
      <c r="N103" s="131" t="n">
        <f aca="false">IF(P103="SI",0,I103)</f>
        <v>331.76</v>
      </c>
      <c r="O103" s="131" t="n">
        <f aca="false">M103-N103</f>
        <v>1508</v>
      </c>
      <c r="P103" s="93" t="s">
        <v>155</v>
      </c>
    </row>
    <row r="104" customFormat="false" ht="15" hidden="false" customHeight="false" outlineLevel="0" collapsed="false">
      <c r="A104" s="93" t="n">
        <v>2020</v>
      </c>
      <c r="B104" s="93" t="n">
        <v>96</v>
      </c>
      <c r="C104" s="129" t="s">
        <v>483</v>
      </c>
      <c r="D104" s="128" t="s">
        <v>479</v>
      </c>
      <c r="E104" s="128" t="s">
        <v>149</v>
      </c>
      <c r="F104" s="130" t="s">
        <v>484</v>
      </c>
      <c r="G104" s="130" t="s">
        <v>481</v>
      </c>
      <c r="H104" s="131" t="n">
        <v>-1839.76</v>
      </c>
      <c r="I104" s="131" t="n">
        <v>-331.76</v>
      </c>
      <c r="J104" s="130" t="s">
        <v>346</v>
      </c>
      <c r="K104" s="130" t="s">
        <v>347</v>
      </c>
      <c r="L104" s="128" t="s">
        <v>482</v>
      </c>
      <c r="M104" s="131" t="n">
        <f aca="false">IF(P104="SI",0,H104)</f>
        <v>-1839.76</v>
      </c>
      <c r="N104" s="131" t="n">
        <f aca="false">IF(P104="SI",0,I104)</f>
        <v>-331.76</v>
      </c>
      <c r="O104" s="131" t="n">
        <f aca="false">M104-N104</f>
        <v>-1508</v>
      </c>
      <c r="P104" s="93" t="s">
        <v>155</v>
      </c>
    </row>
    <row r="105" customFormat="false" ht="15" hidden="false" customHeight="false" outlineLevel="0" collapsed="false">
      <c r="A105" s="93" t="n">
        <v>2020</v>
      </c>
      <c r="B105" s="93" t="n">
        <v>97</v>
      </c>
      <c r="C105" s="129" t="s">
        <v>485</v>
      </c>
      <c r="D105" s="128" t="s">
        <v>479</v>
      </c>
      <c r="E105" s="128" t="s">
        <v>149</v>
      </c>
      <c r="F105" s="130" t="s">
        <v>486</v>
      </c>
      <c r="G105" s="130" t="s">
        <v>481</v>
      </c>
      <c r="H105" s="131" t="n">
        <v>1193.16</v>
      </c>
      <c r="I105" s="131" t="n">
        <v>215.16</v>
      </c>
      <c r="J105" s="130" t="s">
        <v>346</v>
      </c>
      <c r="K105" s="130" t="s">
        <v>347</v>
      </c>
      <c r="L105" s="128" t="s">
        <v>482</v>
      </c>
      <c r="M105" s="131" t="n">
        <f aca="false">IF(P105="SI",0,H105)</f>
        <v>1193.16</v>
      </c>
      <c r="N105" s="131" t="n">
        <f aca="false">IF(P105="SI",0,I105)</f>
        <v>215.16</v>
      </c>
      <c r="O105" s="131" t="n">
        <f aca="false">M105-N105</f>
        <v>978</v>
      </c>
      <c r="P105" s="93" t="s">
        <v>155</v>
      </c>
    </row>
    <row r="106" customFormat="false" ht="15" hidden="false" customHeight="false" outlineLevel="0" collapsed="false">
      <c r="A106" s="93" t="n">
        <v>2020</v>
      </c>
      <c r="B106" s="93" t="n">
        <v>98</v>
      </c>
      <c r="C106" s="129" t="s">
        <v>487</v>
      </c>
      <c r="D106" s="128" t="s">
        <v>488</v>
      </c>
      <c r="E106" s="128" t="s">
        <v>149</v>
      </c>
      <c r="F106" s="130" t="s">
        <v>284</v>
      </c>
      <c r="G106" s="130" t="s">
        <v>372</v>
      </c>
      <c r="H106" s="131" t="n">
        <v>4.34</v>
      </c>
      <c r="I106" s="131" t="n">
        <v>0</v>
      </c>
      <c r="J106" s="130" t="s">
        <v>217</v>
      </c>
      <c r="K106" s="130" t="s">
        <v>218</v>
      </c>
      <c r="L106" s="128" t="s">
        <v>489</v>
      </c>
      <c r="M106" s="131" t="n">
        <f aca="false">IF(P106="SI",0,H106)</f>
        <v>4.34</v>
      </c>
      <c r="N106" s="131" t="n">
        <f aca="false">IF(P106="SI",0,I106)</f>
        <v>0</v>
      </c>
      <c r="O106" s="131" t="n">
        <f aca="false">M106-N106</f>
        <v>4.34</v>
      </c>
      <c r="P106" s="93" t="s">
        <v>155</v>
      </c>
    </row>
    <row r="107" customFormat="false" ht="15" hidden="false" customHeight="false" outlineLevel="0" collapsed="false">
      <c r="A107" s="93" t="n">
        <v>2020</v>
      </c>
      <c r="B107" s="93" t="n">
        <v>99</v>
      </c>
      <c r="C107" s="129" t="s">
        <v>120</v>
      </c>
      <c r="D107" s="128" t="s">
        <v>121</v>
      </c>
      <c r="E107" s="128" t="s">
        <v>490</v>
      </c>
      <c r="F107" s="130" t="s">
        <v>122</v>
      </c>
      <c r="G107" s="130" t="s">
        <v>123</v>
      </c>
      <c r="H107" s="131" t="n">
        <v>2304.29</v>
      </c>
      <c r="I107" s="131" t="n">
        <v>413.69</v>
      </c>
      <c r="J107" s="130" t="s">
        <v>124</v>
      </c>
      <c r="K107" s="130" t="s">
        <v>125</v>
      </c>
      <c r="L107" s="128" t="s">
        <v>121</v>
      </c>
      <c r="M107" s="131" t="n">
        <f aca="false">IF(P107="SI",0,H107)</f>
        <v>2304.29</v>
      </c>
      <c r="N107" s="131" t="n">
        <f aca="false">IF(P107="SI",0,I107)</f>
        <v>413.69</v>
      </c>
      <c r="O107" s="131" t="n">
        <f aca="false">M107-N107</f>
        <v>1890.6</v>
      </c>
      <c r="P107" s="93" t="s">
        <v>155</v>
      </c>
    </row>
    <row r="108" customFormat="false" ht="15" hidden="false" customHeight="false" outlineLevel="0" collapsed="false">
      <c r="A108" s="93" t="n">
        <v>2020</v>
      </c>
      <c r="B108" s="93" t="n">
        <v>100</v>
      </c>
      <c r="C108" s="129" t="s">
        <v>491</v>
      </c>
      <c r="D108" s="128" t="s">
        <v>121</v>
      </c>
      <c r="E108" s="128" t="s">
        <v>149</v>
      </c>
      <c r="F108" s="130" t="s">
        <v>122</v>
      </c>
      <c r="G108" s="130" t="s">
        <v>123</v>
      </c>
      <c r="H108" s="131" t="n">
        <v>-2304.29</v>
      </c>
      <c r="I108" s="131" t="n">
        <v>-413.69</v>
      </c>
      <c r="J108" s="130" t="s">
        <v>124</v>
      </c>
      <c r="K108" s="130" t="s">
        <v>125</v>
      </c>
      <c r="L108" s="128" t="s">
        <v>121</v>
      </c>
      <c r="M108" s="131" t="n">
        <f aca="false">IF(P108="SI",0,H108)</f>
        <v>-2304.29</v>
      </c>
      <c r="N108" s="131" t="n">
        <f aca="false">IF(P108="SI",0,I108)</f>
        <v>-413.69</v>
      </c>
      <c r="O108" s="131" t="n">
        <f aca="false">M108-N108</f>
        <v>-1890.6</v>
      </c>
      <c r="P108" s="93" t="s">
        <v>155</v>
      </c>
    </row>
    <row r="109" customFormat="false" ht="15" hidden="false" customHeight="false" outlineLevel="0" collapsed="false">
      <c r="A109" s="93" t="n">
        <v>2020</v>
      </c>
      <c r="B109" s="93" t="n">
        <v>101</v>
      </c>
      <c r="C109" s="129" t="s">
        <v>492</v>
      </c>
      <c r="D109" s="128" t="s">
        <v>479</v>
      </c>
      <c r="E109" s="128" t="s">
        <v>149</v>
      </c>
      <c r="F109" s="130" t="s">
        <v>493</v>
      </c>
      <c r="G109" s="130" t="s">
        <v>351</v>
      </c>
      <c r="H109" s="131" t="n">
        <v>201.3</v>
      </c>
      <c r="I109" s="131" t="n">
        <v>36.3</v>
      </c>
      <c r="J109" s="130" t="s">
        <v>352</v>
      </c>
      <c r="K109" s="130" t="s">
        <v>353</v>
      </c>
      <c r="L109" s="128" t="s">
        <v>121</v>
      </c>
      <c r="M109" s="131" t="n">
        <f aca="false">IF(P109="SI",0,H109)</f>
        <v>201.3</v>
      </c>
      <c r="N109" s="131" t="n">
        <f aca="false">IF(P109="SI",0,I109)</f>
        <v>36.3</v>
      </c>
      <c r="O109" s="131" t="n">
        <f aca="false">M109-N109</f>
        <v>165</v>
      </c>
      <c r="P109" s="93" t="s">
        <v>155</v>
      </c>
    </row>
    <row r="110" customFormat="false" ht="15" hidden="false" customHeight="false" outlineLevel="0" collapsed="false">
      <c r="A110" s="93" t="n">
        <v>2020</v>
      </c>
      <c r="B110" s="93" t="n">
        <v>102</v>
      </c>
      <c r="C110" s="129" t="s">
        <v>494</v>
      </c>
      <c r="D110" s="128" t="s">
        <v>495</v>
      </c>
      <c r="E110" s="128" t="s">
        <v>149</v>
      </c>
      <c r="F110" s="130" t="s">
        <v>496</v>
      </c>
      <c r="G110" s="130" t="s">
        <v>268</v>
      </c>
      <c r="H110" s="131" t="n">
        <v>413.58</v>
      </c>
      <c r="I110" s="131" t="n">
        <v>74.58</v>
      </c>
      <c r="J110" s="130" t="s">
        <v>269</v>
      </c>
      <c r="K110" s="130" t="s">
        <v>270</v>
      </c>
      <c r="L110" s="128" t="s">
        <v>489</v>
      </c>
      <c r="M110" s="131" t="n">
        <f aca="false">IF(P110="SI",0,H110)</f>
        <v>413.58</v>
      </c>
      <c r="N110" s="131" t="n">
        <f aca="false">IF(P110="SI",0,I110)</f>
        <v>74.58</v>
      </c>
      <c r="O110" s="131" t="n">
        <f aca="false">M110-N110</f>
        <v>339</v>
      </c>
      <c r="P110" s="93" t="s">
        <v>155</v>
      </c>
    </row>
    <row r="111" customFormat="false" ht="15" hidden="false" customHeight="false" outlineLevel="0" collapsed="false">
      <c r="A111" s="93" t="n">
        <v>2020</v>
      </c>
      <c r="B111" s="93" t="n">
        <v>103</v>
      </c>
      <c r="C111" s="129" t="s">
        <v>497</v>
      </c>
      <c r="D111" s="128" t="s">
        <v>495</v>
      </c>
      <c r="E111" s="128" t="s">
        <v>149</v>
      </c>
      <c r="F111" s="130" t="s">
        <v>498</v>
      </c>
      <c r="G111" s="130" t="s">
        <v>313</v>
      </c>
      <c r="H111" s="131" t="n">
        <v>1543.91</v>
      </c>
      <c r="I111" s="131" t="n">
        <v>278.41</v>
      </c>
      <c r="J111" s="130" t="s">
        <v>190</v>
      </c>
      <c r="K111" s="130" t="s">
        <v>191</v>
      </c>
      <c r="L111" s="128" t="s">
        <v>499</v>
      </c>
      <c r="M111" s="131" t="n">
        <f aca="false">IF(P111="SI",0,H111)</f>
        <v>1543.91</v>
      </c>
      <c r="N111" s="131" t="n">
        <f aca="false">IF(P111="SI",0,I111)</f>
        <v>278.41</v>
      </c>
      <c r="O111" s="131" t="n">
        <f aca="false">M111-N111</f>
        <v>1265.5</v>
      </c>
      <c r="P111" s="93" t="s">
        <v>155</v>
      </c>
    </row>
    <row r="112" customFormat="false" ht="15" hidden="false" customHeight="false" outlineLevel="0" collapsed="false">
      <c r="A112" s="93" t="n">
        <v>2020</v>
      </c>
      <c r="B112" s="93" t="n">
        <v>104</v>
      </c>
      <c r="C112" s="129" t="s">
        <v>500</v>
      </c>
      <c r="D112" s="128" t="s">
        <v>119</v>
      </c>
      <c r="E112" s="128" t="s">
        <v>149</v>
      </c>
      <c r="F112" s="130" t="s">
        <v>501</v>
      </c>
      <c r="G112" s="130" t="s">
        <v>502</v>
      </c>
      <c r="H112" s="131" t="n">
        <v>305</v>
      </c>
      <c r="I112" s="131" t="n">
        <v>55</v>
      </c>
      <c r="J112" s="130" t="s">
        <v>124</v>
      </c>
      <c r="K112" s="130" t="s">
        <v>125</v>
      </c>
      <c r="L112" s="128" t="s">
        <v>119</v>
      </c>
      <c r="M112" s="131" t="n">
        <f aca="false">IF(P112="SI",0,H112)</f>
        <v>305</v>
      </c>
      <c r="N112" s="131" t="n">
        <f aca="false">IF(P112="SI",0,I112)</f>
        <v>55</v>
      </c>
      <c r="O112" s="131" t="n">
        <f aca="false">M112-N112</f>
        <v>250</v>
      </c>
      <c r="P112" s="93" t="s">
        <v>155</v>
      </c>
    </row>
    <row r="113" customFormat="false" ht="15" hidden="false" customHeight="false" outlineLevel="0" collapsed="false">
      <c r="A113" s="93" t="n">
        <v>2020</v>
      </c>
      <c r="B113" s="93" t="n">
        <v>105</v>
      </c>
      <c r="C113" s="129" t="s">
        <v>503</v>
      </c>
      <c r="D113" s="128" t="s">
        <v>504</v>
      </c>
      <c r="E113" s="128" t="s">
        <v>149</v>
      </c>
      <c r="F113" s="130" t="s">
        <v>150</v>
      </c>
      <c r="G113" s="130" t="s">
        <v>332</v>
      </c>
      <c r="H113" s="131" t="n">
        <v>2945.75</v>
      </c>
      <c r="I113" s="131" t="n">
        <v>0</v>
      </c>
      <c r="J113" s="130" t="s">
        <v>152</v>
      </c>
      <c r="K113" s="130" t="s">
        <v>153</v>
      </c>
      <c r="L113" s="128" t="s">
        <v>505</v>
      </c>
      <c r="M113" s="131" t="n">
        <f aca="false">IF(P113="SI",0,H113)</f>
        <v>2945.75</v>
      </c>
      <c r="N113" s="131" t="n">
        <f aca="false">IF(P113="SI",0,I113)</f>
        <v>0</v>
      </c>
      <c r="O113" s="131" t="n">
        <f aca="false">M113-N113</f>
        <v>2945.75</v>
      </c>
      <c r="P113" s="93" t="s">
        <v>155</v>
      </c>
    </row>
    <row r="114" customFormat="false" ht="15" hidden="false" customHeight="false" outlineLevel="0" collapsed="false">
      <c r="A114" s="93" t="n">
        <v>2020</v>
      </c>
      <c r="B114" s="93" t="n">
        <v>106</v>
      </c>
      <c r="C114" s="129" t="s">
        <v>506</v>
      </c>
      <c r="D114" s="128" t="s">
        <v>504</v>
      </c>
      <c r="E114" s="128" t="s">
        <v>149</v>
      </c>
      <c r="F114" s="130" t="s">
        <v>174</v>
      </c>
      <c r="G114" s="130" t="s">
        <v>332</v>
      </c>
      <c r="H114" s="131" t="n">
        <v>1668.96</v>
      </c>
      <c r="I114" s="131" t="n">
        <v>300.96</v>
      </c>
      <c r="J114" s="130" t="s">
        <v>152</v>
      </c>
      <c r="K114" s="130" t="s">
        <v>153</v>
      </c>
      <c r="L114" s="128" t="s">
        <v>505</v>
      </c>
      <c r="M114" s="131" t="n">
        <f aca="false">IF(P114="SI",0,H114)</f>
        <v>1668.96</v>
      </c>
      <c r="N114" s="131" t="n">
        <f aca="false">IF(P114="SI",0,I114)</f>
        <v>300.96</v>
      </c>
      <c r="O114" s="131" t="n">
        <f aca="false">M114-N114</f>
        <v>1368</v>
      </c>
      <c r="P114" s="93" t="s">
        <v>155</v>
      </c>
    </row>
    <row r="115" customFormat="false" ht="15" hidden="false" customHeight="false" outlineLevel="0" collapsed="false">
      <c r="A115" s="93" t="n">
        <v>2020</v>
      </c>
      <c r="B115" s="93" t="n">
        <v>107</v>
      </c>
      <c r="C115" s="129" t="s">
        <v>507</v>
      </c>
      <c r="D115" s="128" t="s">
        <v>504</v>
      </c>
      <c r="E115" s="128" t="s">
        <v>149</v>
      </c>
      <c r="F115" s="130" t="s">
        <v>174</v>
      </c>
      <c r="G115" s="130" t="s">
        <v>332</v>
      </c>
      <c r="H115" s="131" t="n">
        <v>149.33</v>
      </c>
      <c r="I115" s="131" t="n">
        <v>26.93</v>
      </c>
      <c r="J115" s="130" t="s">
        <v>152</v>
      </c>
      <c r="K115" s="130" t="s">
        <v>153</v>
      </c>
      <c r="L115" s="128" t="s">
        <v>505</v>
      </c>
      <c r="M115" s="131" t="n">
        <f aca="false">IF(P115="SI",0,H115)</f>
        <v>149.33</v>
      </c>
      <c r="N115" s="131" t="n">
        <f aca="false">IF(P115="SI",0,I115)</f>
        <v>26.93</v>
      </c>
      <c r="O115" s="131" t="n">
        <f aca="false">M115-N115</f>
        <v>122.4</v>
      </c>
      <c r="P115" s="93" t="s">
        <v>155</v>
      </c>
    </row>
    <row r="116" customFormat="false" ht="15" hidden="false" customHeight="false" outlineLevel="0" collapsed="false">
      <c r="A116" s="93" t="n">
        <v>2020</v>
      </c>
      <c r="B116" s="93" t="n">
        <v>108</v>
      </c>
      <c r="C116" s="129" t="s">
        <v>508</v>
      </c>
      <c r="D116" s="128" t="s">
        <v>504</v>
      </c>
      <c r="E116" s="128" t="s">
        <v>149</v>
      </c>
      <c r="F116" s="130" t="s">
        <v>509</v>
      </c>
      <c r="G116" s="130" t="s">
        <v>359</v>
      </c>
      <c r="H116" s="131" t="n">
        <v>175.11</v>
      </c>
      <c r="I116" s="131" t="n">
        <v>31.58</v>
      </c>
      <c r="J116" s="130" t="s">
        <v>159</v>
      </c>
      <c r="K116" s="130" t="s">
        <v>160</v>
      </c>
      <c r="L116" s="128" t="s">
        <v>510</v>
      </c>
      <c r="M116" s="131" t="n">
        <f aca="false">IF(P116="SI",0,H116)</f>
        <v>175.11</v>
      </c>
      <c r="N116" s="131" t="n">
        <f aca="false">IF(P116="SI",0,I116)</f>
        <v>31.58</v>
      </c>
      <c r="O116" s="131" t="n">
        <f aca="false">M116-N116</f>
        <v>143.53</v>
      </c>
      <c r="P116" s="93" t="s">
        <v>155</v>
      </c>
    </row>
    <row r="117" customFormat="false" ht="15" hidden="false" customHeight="false" outlineLevel="0" collapsed="false">
      <c r="A117" s="93" t="n">
        <v>2020</v>
      </c>
      <c r="B117" s="93" t="n">
        <v>109</v>
      </c>
      <c r="C117" s="129" t="s">
        <v>511</v>
      </c>
      <c r="D117" s="128" t="s">
        <v>512</v>
      </c>
      <c r="E117" s="128" t="s">
        <v>149</v>
      </c>
      <c r="F117" s="130" t="s">
        <v>513</v>
      </c>
      <c r="G117" s="130" t="s">
        <v>210</v>
      </c>
      <c r="H117" s="131" t="n">
        <v>56.13</v>
      </c>
      <c r="I117" s="131" t="n">
        <v>10.12</v>
      </c>
      <c r="J117" s="130" t="s">
        <v>328</v>
      </c>
      <c r="K117" s="130" t="s">
        <v>329</v>
      </c>
      <c r="L117" s="128" t="s">
        <v>514</v>
      </c>
      <c r="M117" s="131" t="n">
        <f aca="false">IF(P117="SI",0,H117)</f>
        <v>56.13</v>
      </c>
      <c r="N117" s="131" t="n">
        <f aca="false">IF(P117="SI",0,I117)</f>
        <v>10.12</v>
      </c>
      <c r="O117" s="131" t="n">
        <f aca="false">M117-N117</f>
        <v>46.01</v>
      </c>
      <c r="P117" s="93" t="s">
        <v>155</v>
      </c>
    </row>
    <row r="118" customFormat="false" ht="15" hidden="false" customHeight="false" outlineLevel="0" collapsed="false">
      <c r="A118" s="93" t="n">
        <v>2020</v>
      </c>
      <c r="B118" s="93" t="n">
        <v>110</v>
      </c>
      <c r="C118" s="129" t="s">
        <v>515</v>
      </c>
      <c r="D118" s="128" t="s">
        <v>516</v>
      </c>
      <c r="E118" s="128" t="s">
        <v>149</v>
      </c>
      <c r="F118" s="130" t="s">
        <v>517</v>
      </c>
      <c r="G118" s="130" t="s">
        <v>372</v>
      </c>
      <c r="H118" s="131" t="n">
        <v>50.59</v>
      </c>
      <c r="I118" s="131" t="n">
        <v>0</v>
      </c>
      <c r="J118" s="130" t="s">
        <v>217</v>
      </c>
      <c r="K118" s="130" t="s">
        <v>218</v>
      </c>
      <c r="L118" s="128" t="s">
        <v>518</v>
      </c>
      <c r="M118" s="131" t="n">
        <f aca="false">IF(P118="SI",0,H118)</f>
        <v>50.59</v>
      </c>
      <c r="N118" s="131" t="n">
        <f aca="false">IF(P118="SI",0,I118)</f>
        <v>0</v>
      </c>
      <c r="O118" s="131" t="n">
        <f aca="false">M118-N118</f>
        <v>50.59</v>
      </c>
      <c r="P118" s="93" t="s">
        <v>155</v>
      </c>
    </row>
    <row r="119" customFormat="false" ht="15" hidden="false" customHeight="false" outlineLevel="0" collapsed="false">
      <c r="A119" s="93" t="n">
        <v>2020</v>
      </c>
      <c r="B119" s="93" t="n">
        <v>111</v>
      </c>
      <c r="C119" s="129" t="s">
        <v>519</v>
      </c>
      <c r="D119" s="128" t="s">
        <v>520</v>
      </c>
      <c r="E119" s="128" t="s">
        <v>149</v>
      </c>
      <c r="F119" s="130" t="s">
        <v>521</v>
      </c>
      <c r="G119" s="130" t="s">
        <v>522</v>
      </c>
      <c r="H119" s="131" t="n">
        <v>520</v>
      </c>
      <c r="I119" s="131" t="n">
        <v>0</v>
      </c>
      <c r="J119" s="130" t="s">
        <v>523</v>
      </c>
      <c r="K119" s="130" t="s">
        <v>524</v>
      </c>
      <c r="L119" s="128" t="s">
        <v>525</v>
      </c>
      <c r="M119" s="131" t="n">
        <f aca="false">IF(P119="SI",0,H119)</f>
        <v>520</v>
      </c>
      <c r="N119" s="131" t="n">
        <f aca="false">IF(P119="SI",0,I119)</f>
        <v>0</v>
      </c>
      <c r="O119" s="131" t="n">
        <f aca="false">M119-N119</f>
        <v>520</v>
      </c>
      <c r="P119" s="93" t="s">
        <v>155</v>
      </c>
    </row>
    <row r="120" customFormat="false" ht="15" hidden="false" customHeight="false" outlineLevel="0" collapsed="false">
      <c r="A120" s="93" t="n">
        <v>2020</v>
      </c>
      <c r="B120" s="93" t="n">
        <v>112</v>
      </c>
      <c r="C120" s="129" t="s">
        <v>526</v>
      </c>
      <c r="D120" s="128" t="s">
        <v>527</v>
      </c>
      <c r="E120" s="128" t="s">
        <v>149</v>
      </c>
      <c r="F120" s="130" t="s">
        <v>150</v>
      </c>
      <c r="G120" s="130" t="s">
        <v>332</v>
      </c>
      <c r="H120" s="131" t="n">
        <v>1048.8</v>
      </c>
      <c r="I120" s="131" t="n">
        <v>0</v>
      </c>
      <c r="J120" s="130" t="s">
        <v>152</v>
      </c>
      <c r="K120" s="130" t="s">
        <v>153</v>
      </c>
      <c r="L120" s="128" t="s">
        <v>528</v>
      </c>
      <c r="M120" s="131" t="n">
        <f aca="false">IF(P120="SI",0,H120)</f>
        <v>1048.8</v>
      </c>
      <c r="N120" s="131" t="n">
        <f aca="false">IF(P120="SI",0,I120)</f>
        <v>0</v>
      </c>
      <c r="O120" s="131" t="n">
        <f aca="false">M120-N120</f>
        <v>1048.8</v>
      </c>
      <c r="P120" s="93" t="s">
        <v>155</v>
      </c>
    </row>
    <row r="121" customFormat="false" ht="15" hidden="false" customHeight="false" outlineLevel="0" collapsed="false">
      <c r="A121" s="93" t="n">
        <v>2020</v>
      </c>
      <c r="B121" s="93" t="n">
        <v>113</v>
      </c>
      <c r="C121" s="129" t="s">
        <v>529</v>
      </c>
      <c r="D121" s="128" t="s">
        <v>527</v>
      </c>
      <c r="E121" s="128" t="s">
        <v>149</v>
      </c>
      <c r="F121" s="130" t="s">
        <v>174</v>
      </c>
      <c r="G121" s="130" t="s">
        <v>332</v>
      </c>
      <c r="H121" s="131" t="n">
        <v>461.16</v>
      </c>
      <c r="I121" s="131" t="n">
        <v>83.16</v>
      </c>
      <c r="J121" s="130" t="s">
        <v>152</v>
      </c>
      <c r="K121" s="130" t="s">
        <v>153</v>
      </c>
      <c r="L121" s="128" t="s">
        <v>528</v>
      </c>
      <c r="M121" s="131" t="n">
        <f aca="false">IF(P121="SI",0,H121)</f>
        <v>461.16</v>
      </c>
      <c r="N121" s="131" t="n">
        <f aca="false">IF(P121="SI",0,I121)</f>
        <v>83.16</v>
      </c>
      <c r="O121" s="131" t="n">
        <f aca="false">M121-N121</f>
        <v>378</v>
      </c>
      <c r="P121" s="93" t="s">
        <v>155</v>
      </c>
    </row>
    <row r="122" customFormat="false" ht="15" hidden="false" customHeight="false" outlineLevel="0" collapsed="false">
      <c r="A122" s="93" t="n">
        <v>2020</v>
      </c>
      <c r="B122" s="93" t="n">
        <v>114</v>
      </c>
      <c r="C122" s="129" t="s">
        <v>530</v>
      </c>
      <c r="D122" s="128" t="s">
        <v>527</v>
      </c>
      <c r="E122" s="128" t="s">
        <v>149</v>
      </c>
      <c r="F122" s="130" t="s">
        <v>174</v>
      </c>
      <c r="G122" s="130" t="s">
        <v>332</v>
      </c>
      <c r="H122" s="131" t="n">
        <v>99.55</v>
      </c>
      <c r="I122" s="131" t="n">
        <v>17.95</v>
      </c>
      <c r="J122" s="130" t="s">
        <v>152</v>
      </c>
      <c r="K122" s="130" t="s">
        <v>153</v>
      </c>
      <c r="L122" s="128" t="s">
        <v>528</v>
      </c>
      <c r="M122" s="131" t="n">
        <f aca="false">IF(P122="SI",0,H122)</f>
        <v>99.55</v>
      </c>
      <c r="N122" s="131" t="n">
        <f aca="false">IF(P122="SI",0,I122)</f>
        <v>17.95</v>
      </c>
      <c r="O122" s="131" t="n">
        <f aca="false">M122-N122</f>
        <v>81.6</v>
      </c>
      <c r="P122" s="93" t="s">
        <v>155</v>
      </c>
    </row>
    <row r="123" customFormat="false" ht="15" hidden="false" customHeight="false" outlineLevel="0" collapsed="false">
      <c r="A123" s="93" t="n">
        <v>2020</v>
      </c>
      <c r="B123" s="93" t="n">
        <v>115</v>
      </c>
      <c r="C123" s="129" t="s">
        <v>531</v>
      </c>
      <c r="D123" s="128" t="s">
        <v>532</v>
      </c>
      <c r="E123" s="128" t="s">
        <v>149</v>
      </c>
      <c r="F123" s="130" t="s">
        <v>533</v>
      </c>
      <c r="G123" s="130" t="s">
        <v>434</v>
      </c>
      <c r="H123" s="131" t="n">
        <v>114.45</v>
      </c>
      <c r="I123" s="131" t="n">
        <v>20.64</v>
      </c>
      <c r="J123" s="130" t="s">
        <v>435</v>
      </c>
      <c r="K123" s="130" t="s">
        <v>436</v>
      </c>
      <c r="L123" s="128" t="s">
        <v>532</v>
      </c>
      <c r="M123" s="131" t="n">
        <f aca="false">IF(P123="SI",0,H123)</f>
        <v>114.45</v>
      </c>
      <c r="N123" s="131" t="n">
        <f aca="false">IF(P123="SI",0,I123)</f>
        <v>20.64</v>
      </c>
      <c r="O123" s="131" t="n">
        <f aca="false">M123-N123</f>
        <v>93.81</v>
      </c>
      <c r="P123" s="93" t="s">
        <v>155</v>
      </c>
    </row>
    <row r="124" customFormat="false" ht="15" hidden="false" customHeight="false" outlineLevel="0" collapsed="false">
      <c r="A124" s="93" t="n">
        <v>2020</v>
      </c>
      <c r="B124" s="93" t="n">
        <v>116</v>
      </c>
      <c r="C124" s="129" t="s">
        <v>534</v>
      </c>
      <c r="D124" s="128" t="s">
        <v>535</v>
      </c>
      <c r="E124" s="128" t="s">
        <v>149</v>
      </c>
      <c r="F124" s="130" t="s">
        <v>536</v>
      </c>
      <c r="G124" s="130"/>
      <c r="H124" s="131" t="n">
        <v>570.96</v>
      </c>
      <c r="I124" s="131" t="n">
        <v>102.96</v>
      </c>
      <c r="J124" s="130" t="s">
        <v>183</v>
      </c>
      <c r="K124" s="130" t="s">
        <v>184</v>
      </c>
      <c r="L124" s="128" t="s">
        <v>527</v>
      </c>
      <c r="M124" s="131" t="n">
        <f aca="false">IF(P124="SI",0,H124)</f>
        <v>570.96</v>
      </c>
      <c r="N124" s="131" t="n">
        <f aca="false">IF(P124="SI",0,I124)</f>
        <v>102.96</v>
      </c>
      <c r="O124" s="131" t="n">
        <f aca="false">M124-N124</f>
        <v>468</v>
      </c>
      <c r="P124" s="93" t="s">
        <v>155</v>
      </c>
    </row>
    <row r="125" customFormat="false" ht="15" hidden="false" customHeight="false" outlineLevel="0" collapsed="false">
      <c r="A125" s="93" t="n">
        <v>2020</v>
      </c>
      <c r="B125" s="93" t="n">
        <v>117</v>
      </c>
      <c r="C125" s="129" t="s">
        <v>537</v>
      </c>
      <c r="D125" s="128" t="s">
        <v>535</v>
      </c>
      <c r="E125" s="128" t="s">
        <v>149</v>
      </c>
      <c r="F125" s="130" t="s">
        <v>538</v>
      </c>
      <c r="G125" s="130"/>
      <c r="H125" s="131" t="n">
        <v>78.85</v>
      </c>
      <c r="I125" s="131" t="n">
        <v>14.17</v>
      </c>
      <c r="J125" s="130" t="s">
        <v>178</v>
      </c>
      <c r="K125" s="130" t="s">
        <v>179</v>
      </c>
      <c r="L125" s="128" t="s">
        <v>539</v>
      </c>
      <c r="M125" s="131" t="n">
        <f aca="false">IF(P125="SI",0,H125)</f>
        <v>78.85</v>
      </c>
      <c r="N125" s="131" t="n">
        <f aca="false">IF(P125="SI",0,I125)</f>
        <v>14.17</v>
      </c>
      <c r="O125" s="131" t="n">
        <f aca="false">M125-N125</f>
        <v>64.68</v>
      </c>
      <c r="P125" s="93" t="s">
        <v>155</v>
      </c>
    </row>
    <row r="126" customFormat="false" ht="15" hidden="false" customHeight="false" outlineLevel="0" collapsed="false">
      <c r="A126" s="93" t="n">
        <v>2020</v>
      </c>
      <c r="B126" s="93" t="n">
        <v>118</v>
      </c>
      <c r="C126" s="129" t="s">
        <v>540</v>
      </c>
      <c r="D126" s="128" t="s">
        <v>525</v>
      </c>
      <c r="E126" s="128" t="s">
        <v>149</v>
      </c>
      <c r="F126" s="130" t="s">
        <v>541</v>
      </c>
      <c r="G126" s="130" t="s">
        <v>210</v>
      </c>
      <c r="H126" s="131" t="n">
        <v>18.42</v>
      </c>
      <c r="I126" s="131" t="n">
        <v>3.32</v>
      </c>
      <c r="J126" s="130" t="s">
        <v>328</v>
      </c>
      <c r="K126" s="130" t="s">
        <v>329</v>
      </c>
      <c r="L126" s="128" t="s">
        <v>542</v>
      </c>
      <c r="M126" s="131" t="n">
        <f aca="false">IF(P126="SI",0,H126)</f>
        <v>18.42</v>
      </c>
      <c r="N126" s="131" t="n">
        <f aca="false">IF(P126="SI",0,I126)</f>
        <v>3.32</v>
      </c>
      <c r="O126" s="131" t="n">
        <f aca="false">M126-N126</f>
        <v>15.1</v>
      </c>
      <c r="P126" s="93" t="s">
        <v>155</v>
      </c>
    </row>
    <row r="127" customFormat="false" ht="15" hidden="false" customHeight="false" outlineLevel="0" collapsed="false">
      <c r="A127" s="93" t="n">
        <v>2020</v>
      </c>
      <c r="B127" s="93" t="n">
        <v>119</v>
      </c>
      <c r="C127" s="129" t="s">
        <v>543</v>
      </c>
      <c r="D127" s="128" t="s">
        <v>527</v>
      </c>
      <c r="E127" s="128" t="s">
        <v>149</v>
      </c>
      <c r="F127" s="130" t="s">
        <v>544</v>
      </c>
      <c r="G127" s="130" t="s">
        <v>359</v>
      </c>
      <c r="H127" s="131" t="n">
        <v>162.27</v>
      </c>
      <c r="I127" s="131" t="n">
        <v>29.26</v>
      </c>
      <c r="J127" s="130" t="s">
        <v>159</v>
      </c>
      <c r="K127" s="130" t="s">
        <v>160</v>
      </c>
      <c r="L127" s="128" t="s">
        <v>532</v>
      </c>
      <c r="M127" s="131" t="n">
        <f aca="false">IF(P127="SI",0,H127)</f>
        <v>162.27</v>
      </c>
      <c r="N127" s="131" t="n">
        <f aca="false">IF(P127="SI",0,I127)</f>
        <v>29.26</v>
      </c>
      <c r="O127" s="131" t="n">
        <f aca="false">M127-N127</f>
        <v>133.01</v>
      </c>
      <c r="P127" s="93" t="s">
        <v>155</v>
      </c>
    </row>
    <row r="128" customFormat="false" ht="15" hidden="false" customHeight="false" outlineLevel="0" collapsed="false">
      <c r="A128" s="93" t="n">
        <v>2020</v>
      </c>
      <c r="B128" s="93" t="n">
        <v>120</v>
      </c>
      <c r="C128" s="129" t="s">
        <v>545</v>
      </c>
      <c r="D128" s="128" t="s">
        <v>546</v>
      </c>
      <c r="E128" s="128" t="s">
        <v>149</v>
      </c>
      <c r="F128" s="130" t="s">
        <v>547</v>
      </c>
      <c r="G128" s="130" t="s">
        <v>548</v>
      </c>
      <c r="H128" s="131" t="n">
        <v>88.45</v>
      </c>
      <c r="I128" s="131" t="n">
        <v>15.95</v>
      </c>
      <c r="J128" s="130" t="s">
        <v>549</v>
      </c>
      <c r="K128" s="130" t="s">
        <v>550</v>
      </c>
      <c r="L128" s="128" t="s">
        <v>546</v>
      </c>
      <c r="M128" s="131" t="n">
        <f aca="false">IF(P128="SI",0,H128)</f>
        <v>88.45</v>
      </c>
      <c r="N128" s="131" t="n">
        <f aca="false">IF(P128="SI",0,I128)</f>
        <v>15.95</v>
      </c>
      <c r="O128" s="131" t="n">
        <f aca="false">M128-N128</f>
        <v>72.5</v>
      </c>
      <c r="P128" s="93" t="s">
        <v>155</v>
      </c>
    </row>
    <row r="129" customFormat="false" ht="15" hidden="false" customHeight="false" outlineLevel="0" collapsed="false">
      <c r="A129" s="93" t="n">
        <v>2020</v>
      </c>
      <c r="B129" s="93" t="n">
        <v>121</v>
      </c>
      <c r="C129" s="129" t="s">
        <v>551</v>
      </c>
      <c r="D129" s="128" t="s">
        <v>552</v>
      </c>
      <c r="E129" s="128" t="s">
        <v>149</v>
      </c>
      <c r="F129" s="130" t="s">
        <v>553</v>
      </c>
      <c r="G129" s="130" t="s">
        <v>372</v>
      </c>
      <c r="H129" s="131" t="n">
        <v>4.34</v>
      </c>
      <c r="I129" s="131" t="n">
        <v>0</v>
      </c>
      <c r="J129" s="130" t="s">
        <v>217</v>
      </c>
      <c r="K129" s="130" t="s">
        <v>218</v>
      </c>
      <c r="L129" s="128" t="s">
        <v>554</v>
      </c>
      <c r="M129" s="131" t="n">
        <f aca="false">IF(P129="SI",0,H129)</f>
        <v>4.34</v>
      </c>
      <c r="N129" s="131" t="n">
        <f aca="false">IF(P129="SI",0,I129)</f>
        <v>0</v>
      </c>
      <c r="O129" s="131" t="n">
        <f aca="false">M129-N129</f>
        <v>4.34</v>
      </c>
      <c r="P129" s="93" t="s">
        <v>155</v>
      </c>
    </row>
    <row r="130" customFormat="false" ht="15" hidden="false" customHeight="false" outlineLevel="0" collapsed="false">
      <c r="A130" s="93" t="n">
        <v>2020</v>
      </c>
      <c r="B130" s="93" t="n">
        <v>122</v>
      </c>
      <c r="C130" s="129" t="s">
        <v>555</v>
      </c>
      <c r="D130" s="128" t="s">
        <v>554</v>
      </c>
      <c r="E130" s="128" t="s">
        <v>149</v>
      </c>
      <c r="F130" s="130" t="s">
        <v>556</v>
      </c>
      <c r="G130" s="130"/>
      <c r="H130" s="131" t="n">
        <v>2741.86</v>
      </c>
      <c r="I130" s="131" t="n">
        <v>517.8</v>
      </c>
      <c r="J130" s="130" t="s">
        <v>367</v>
      </c>
      <c r="K130" s="130" t="s">
        <v>368</v>
      </c>
      <c r="L130" s="128" t="s">
        <v>557</v>
      </c>
      <c r="M130" s="131" t="n">
        <f aca="false">IF(P130="SI",0,H130)</f>
        <v>2741.86</v>
      </c>
      <c r="N130" s="131" t="n">
        <f aca="false">IF(P130="SI",0,I130)</f>
        <v>517.8</v>
      </c>
      <c r="O130" s="131" t="n">
        <f aca="false">M130-N130</f>
        <v>2224.06</v>
      </c>
      <c r="P130" s="93" t="s">
        <v>155</v>
      </c>
    </row>
    <row r="131" customFormat="false" ht="15" hidden="false" customHeight="false" outlineLevel="0" collapsed="false">
      <c r="A131" s="93" t="n">
        <v>2020</v>
      </c>
      <c r="B131" s="93" t="n">
        <v>123</v>
      </c>
      <c r="C131" s="129" t="s">
        <v>558</v>
      </c>
      <c r="D131" s="128" t="s">
        <v>554</v>
      </c>
      <c r="E131" s="128" t="s">
        <v>149</v>
      </c>
      <c r="F131" s="130" t="s">
        <v>559</v>
      </c>
      <c r="G131" s="130" t="s">
        <v>560</v>
      </c>
      <c r="H131" s="131" t="n">
        <v>5011.58</v>
      </c>
      <c r="I131" s="131" t="n">
        <v>901.57</v>
      </c>
      <c r="J131" s="130" t="s">
        <v>367</v>
      </c>
      <c r="K131" s="130" t="s">
        <v>368</v>
      </c>
      <c r="L131" s="128" t="s">
        <v>561</v>
      </c>
      <c r="M131" s="131" t="n">
        <f aca="false">IF(P131="SI",0,H131)</f>
        <v>5011.58</v>
      </c>
      <c r="N131" s="131" t="n">
        <f aca="false">IF(P131="SI",0,I131)</f>
        <v>901.57</v>
      </c>
      <c r="O131" s="131" t="n">
        <f aca="false">M131-N131</f>
        <v>4110.01</v>
      </c>
      <c r="P131" s="93" t="s">
        <v>155</v>
      </c>
    </row>
    <row r="132" customFormat="false" ht="15" hidden="false" customHeight="false" outlineLevel="0" collapsed="false">
      <c r="A132" s="93" t="n">
        <v>2020</v>
      </c>
      <c r="B132" s="93" t="n">
        <v>124</v>
      </c>
      <c r="C132" s="129" t="s">
        <v>562</v>
      </c>
      <c r="D132" s="128" t="s">
        <v>563</v>
      </c>
      <c r="E132" s="128" t="s">
        <v>149</v>
      </c>
      <c r="F132" s="130" t="s">
        <v>564</v>
      </c>
      <c r="G132" s="130" t="s">
        <v>565</v>
      </c>
      <c r="H132" s="131" t="n">
        <v>8540</v>
      </c>
      <c r="I132" s="131" t="n">
        <v>1540</v>
      </c>
      <c r="J132" s="130" t="s">
        <v>566</v>
      </c>
      <c r="K132" s="130" t="s">
        <v>567</v>
      </c>
      <c r="L132" s="128" t="s">
        <v>563</v>
      </c>
      <c r="M132" s="131" t="n">
        <f aca="false">IF(P132="SI",0,H132)</f>
        <v>8540</v>
      </c>
      <c r="N132" s="131" t="n">
        <f aca="false">IF(P132="SI",0,I132)</f>
        <v>1540</v>
      </c>
      <c r="O132" s="131" t="n">
        <f aca="false">M132-N132</f>
        <v>7000</v>
      </c>
      <c r="P132" s="93" t="s">
        <v>155</v>
      </c>
    </row>
    <row r="133" customFormat="false" ht="15" hidden="false" customHeight="false" outlineLevel="0" collapsed="false">
      <c r="A133" s="93" t="n">
        <v>2020</v>
      </c>
      <c r="B133" s="93" t="n">
        <v>125</v>
      </c>
      <c r="C133" s="129" t="s">
        <v>568</v>
      </c>
      <c r="D133" s="128" t="s">
        <v>569</v>
      </c>
      <c r="E133" s="128" t="s">
        <v>149</v>
      </c>
      <c r="F133" s="130" t="s">
        <v>493</v>
      </c>
      <c r="G133" s="130" t="s">
        <v>351</v>
      </c>
      <c r="H133" s="131" t="n">
        <v>34.81</v>
      </c>
      <c r="I133" s="131" t="n">
        <v>6.28</v>
      </c>
      <c r="J133" s="130" t="s">
        <v>352</v>
      </c>
      <c r="K133" s="130" t="s">
        <v>353</v>
      </c>
      <c r="L133" s="128" t="s">
        <v>570</v>
      </c>
      <c r="M133" s="131" t="n">
        <f aca="false">IF(P133="SI",0,H133)</f>
        <v>34.81</v>
      </c>
      <c r="N133" s="131" t="n">
        <f aca="false">IF(P133="SI",0,I133)</f>
        <v>6.28</v>
      </c>
      <c r="O133" s="131" t="n">
        <f aca="false">M133-N133</f>
        <v>28.53</v>
      </c>
      <c r="P133" s="93" t="s">
        <v>155</v>
      </c>
    </row>
    <row r="134" customFormat="false" ht="15" hidden="false" customHeight="false" outlineLevel="0" collapsed="false">
      <c r="A134" s="93" t="n">
        <v>2020</v>
      </c>
      <c r="B134" s="93" t="n">
        <v>126</v>
      </c>
      <c r="C134" s="129" t="s">
        <v>571</v>
      </c>
      <c r="D134" s="128" t="s">
        <v>570</v>
      </c>
      <c r="E134" s="128" t="s">
        <v>149</v>
      </c>
      <c r="F134" s="130" t="s">
        <v>572</v>
      </c>
      <c r="G134" s="130" t="s">
        <v>573</v>
      </c>
      <c r="H134" s="131" t="n">
        <v>256.2</v>
      </c>
      <c r="I134" s="131" t="n">
        <v>46.2</v>
      </c>
      <c r="J134" s="130" t="s">
        <v>574</v>
      </c>
      <c r="K134" s="130" t="s">
        <v>575</v>
      </c>
      <c r="L134" s="128" t="s">
        <v>570</v>
      </c>
      <c r="M134" s="131" t="n">
        <f aca="false">IF(P134="SI",0,H134)</f>
        <v>256.2</v>
      </c>
      <c r="N134" s="131" t="n">
        <f aca="false">IF(P134="SI",0,I134)</f>
        <v>46.2</v>
      </c>
      <c r="O134" s="131" t="n">
        <f aca="false">M134-N134</f>
        <v>210</v>
      </c>
      <c r="P134" s="93" t="s">
        <v>155</v>
      </c>
    </row>
    <row r="135" customFormat="false" ht="15" hidden="false" customHeight="false" outlineLevel="0" collapsed="false">
      <c r="C135" s="129"/>
      <c r="D135" s="128"/>
      <c r="E135" s="128"/>
      <c r="F135" s="130"/>
      <c r="G135" s="130"/>
      <c r="H135" s="131"/>
      <c r="I135" s="131"/>
      <c r="J135" s="130"/>
      <c r="K135" s="130"/>
      <c r="L135" s="128"/>
      <c r="M135" s="131"/>
      <c r="N135" s="131"/>
      <c r="O135" s="131"/>
    </row>
    <row r="136" customFormat="false" ht="15" hidden="false" customHeight="false" outlineLevel="0" collapsed="false">
      <c r="C136" s="129"/>
      <c r="D136" s="128"/>
      <c r="E136" s="128"/>
      <c r="F136" s="242" t="s">
        <v>576</v>
      </c>
      <c r="G136" s="130"/>
      <c r="H136" s="213" t="n">
        <f aca="false">SUM(H14:H134)</f>
        <v>114411.34</v>
      </c>
      <c r="I136" s="213" t="n">
        <f aca="false">SUM(I14:I134)</f>
        <v>17717.37</v>
      </c>
      <c r="J136" s="130"/>
      <c r="K136" s="130"/>
      <c r="L136" s="128"/>
      <c r="M136" s="213" t="n">
        <f aca="false">SUM(M14:M134)</f>
        <v>114411.34</v>
      </c>
      <c r="N136" s="213" t="n">
        <f aca="false">SUM(N14:N134)</f>
        <v>17717.37</v>
      </c>
      <c r="O136" s="213" t="n">
        <f aca="false">SUM(O14:O134)</f>
        <v>96693.97</v>
      </c>
    </row>
    <row r="137" customFormat="false" ht="15" hidden="false" customHeight="false" outlineLevel="0" collapsed="false">
      <c r="C137" s="93"/>
      <c r="D137" s="93"/>
      <c r="E137" s="93"/>
      <c r="F137" s="93"/>
      <c r="G137" s="93"/>
      <c r="H137" s="93"/>
      <c r="I137" s="93"/>
      <c r="J137" s="93"/>
      <c r="K137" s="93"/>
    </row>
    <row r="138" customFormat="false" ht="15" hidden="false" customHeight="false" outlineLevel="0" collapsed="false">
      <c r="C138" s="93"/>
      <c r="D138" s="93"/>
      <c r="E138" s="93"/>
      <c r="F138" s="93"/>
      <c r="G138" s="93"/>
      <c r="H138" s="93"/>
      <c r="I138" s="93"/>
      <c r="J138" s="93"/>
      <c r="K138" s="93"/>
    </row>
    <row r="139" customFormat="false" ht="15" hidden="false" customHeight="false" outlineLevel="0" collapsed="false">
      <c r="C139" s="93"/>
      <c r="D139" s="93"/>
      <c r="E139" s="93"/>
      <c r="F139" s="93"/>
      <c r="G139" s="93"/>
      <c r="H139" s="93"/>
      <c r="I139" s="93"/>
      <c r="J139" s="93"/>
      <c r="K139" s="93"/>
    </row>
    <row r="140" customFormat="false" ht="15" hidden="false" customHeight="false" outlineLevel="0" collapsed="false">
      <c r="C140" s="93"/>
      <c r="D140" s="93"/>
      <c r="E140" s="93"/>
      <c r="F140" s="93"/>
      <c r="G140" s="93"/>
      <c r="H140" s="93"/>
      <c r="I140" s="93"/>
      <c r="J140" s="93"/>
      <c r="K140" s="93"/>
    </row>
    <row r="141" customFormat="false" ht="15" hidden="false" customHeight="false" outlineLevel="0" collapsed="false">
      <c r="C141" s="93"/>
      <c r="D141" s="93"/>
      <c r="E141" s="93"/>
      <c r="F141" s="93"/>
      <c r="G141" s="93"/>
      <c r="H141" s="93"/>
      <c r="I141" s="93"/>
      <c r="J141" s="93"/>
      <c r="K141" s="93"/>
    </row>
    <row r="142" customFormat="false" ht="15" hidden="false" customHeight="false" outlineLevel="0" collapsed="false">
      <c r="C142" s="93"/>
      <c r="D142" s="93"/>
      <c r="E142" s="93"/>
      <c r="F142" s="93"/>
      <c r="G142" s="93"/>
      <c r="H142" s="93"/>
      <c r="I142" s="93"/>
      <c r="J142" s="93"/>
      <c r="K142" s="93"/>
    </row>
    <row r="143" customFormat="false" ht="1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  <c r="K143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:P13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09:01Z</dcterms:modified>
  <cp:revision>0</cp:revision>
  <dc:subject/>
  <dc:title/>
</cp:coreProperties>
</file>